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3" uniqueCount="179">
  <si>
    <t xml:space="preserve">Cancer of the Bladder</t>
  </si>
  <si>
    <r>
      <rPr>
        <b val="true"/>
        <sz val="12"/>
        <rFont val="Arial"/>
        <family val="2"/>
      </rPr>
      <t xml:space="preserve">Scotland: trends in incidence 1988-2012</t>
    </r>
    <r>
      <rPr>
        <b val="true"/>
        <sz val="12"/>
        <color rgb="FFFF0000"/>
        <rFont val="Arial"/>
        <family val="2"/>
      </rPr>
      <t xml:space="preserve"> (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Bladder</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 </t>
    </r>
    <r>
      <rPr>
        <b val="true"/>
        <sz val="12"/>
        <color rgb="FFFF0000"/>
        <rFont val="Arial"/>
        <family val="2"/>
      </rPr>
      <t xml:space="preserve">(REVISED - see footnote R)</t>
    </r>
  </si>
  <si>
    <t xml:space="preserve">North of Scotland</t>
  </si>
  <si>
    <t xml:space="preserve">WASR</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Additional Information</t>
  </si>
  <si>
    <t xml:space="preserve">ICD-10 C67</t>
  </si>
  <si>
    <t xml:space="preserve">Over the period 1996 to 1999 there was a marked reduction in the numbers of registrations of invasive bladder cancer. This is likely to reflect a change in coding practice recommended by the European Network of Cancer Registries (ENCR) and subsequently by the United Kingdom Association of cancer registries (UKACR) whereby some cases classified and coded previously as invasive bladder cancer (ICD-10 C67) are now coded as carcinoma in situ of the bladder (D09.0) or neoplasms of uncertain or unknown behaviour of the bladder (D41.4).</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1</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1</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2</v>
      </c>
      <c r="K16" s="33" t="n">
        <f aca="false">VLOOKUP((10000000*$I$11)+(1000000*$N$11)+(100*$W$11)+$A16,data!$A$2:$AN$65536,(K$14-$D$14+10),FALSE())</f>
        <v>1</v>
      </c>
      <c r="L16" s="33" t="n">
        <f aca="false">VLOOKUP((10000000*$I$11)+(1000000*$N$11)+(100*$W$11)+$A16,data!$A$2:$AN$65536,(L$14-$D$14+10),FALSE())</f>
        <v>0</v>
      </c>
      <c r="M16" s="33" t="n">
        <f aca="false">VLOOKUP((10000000*$I$11)+(1000000*$N$11)+(100*$W$11)+$A16,data!$A$2:$AN$65536,(M$14-$D$14+10),FALSE())</f>
        <v>1</v>
      </c>
      <c r="N16" s="33" t="n">
        <f aca="false">VLOOKUP((10000000*$I$11)+(1000000*$N$11)+(100*$W$11)+$A16,data!$A$2:$AN$65536,(N$14-$D$14+10),FALSE())</f>
        <v>1</v>
      </c>
      <c r="O16" s="33" t="n">
        <f aca="false">VLOOKUP((10000000*$I$11)+(1000000*$N$11)+(100*$W$11)+$A16,data!$A$2:$AN$65536,(O$14-$D$14+10),FALSE())</f>
        <v>1</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1</v>
      </c>
      <c r="S16" s="33" t="n">
        <f aca="false">VLOOKUP((10000000*$I$11)+(1000000*$N$11)+(100*$W$11)+$A16,data!$A$2:$AN$65536,(S$14-$D$14+10),FALSE())</f>
        <v>0</v>
      </c>
      <c r="T16" s="33" t="n">
        <f aca="false">VLOOKUP((10000000*$I$11)+(1000000*$N$11)+(100*$W$11)+$A16,data!$A$2:$AN$65536,(T$14-$D$14+10),FALSE())</f>
        <v>1</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1</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1</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1</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1</v>
      </c>
      <c r="E19" s="33" t="n">
        <f aca="false">VLOOKUP((10000000*$I$11)+(1000000*$N$11)+(100*$W$11)+$A19,data!$A$2:$AN$65536,(E$14-$D$14+10),FALSE())</f>
        <v>1</v>
      </c>
      <c r="F19" s="33" t="n">
        <f aca="false">VLOOKUP((10000000*$I$11)+(1000000*$N$11)+(100*$W$11)+$A19,data!$A$2:$AN$65536,(F$14-$D$14+10),FALSE())</f>
        <v>0</v>
      </c>
      <c r="G19" s="33" t="n">
        <f aca="false">VLOOKUP((10000000*$I$11)+(1000000*$N$11)+(100*$W$11)+$A19,data!$A$2:$AN$65536,(G$14-$D$14+10),FALSE())</f>
        <v>1</v>
      </c>
      <c r="H19" s="33" t="n">
        <f aca="false">VLOOKUP((10000000*$I$11)+(1000000*$N$11)+(100*$W$11)+$A19,data!$A$2:$AN$65536,(H$14-$D$14+10),FALSE())</f>
        <v>0</v>
      </c>
      <c r="I19" s="33" t="n">
        <f aca="false">VLOOKUP((10000000*$I$11)+(1000000*$N$11)+(100*$W$11)+$A19,data!$A$2:$AN$65536,(I$14-$D$14+10),FALSE())</f>
        <v>1</v>
      </c>
      <c r="J19" s="33" t="n">
        <f aca="false">VLOOKUP((10000000*$I$11)+(1000000*$N$11)+(100*$W$11)+$A19,data!$A$2:$AN$65536,(J$14-$D$14+10),FALSE())</f>
        <v>0</v>
      </c>
      <c r="K19" s="33" t="n">
        <f aca="false">VLOOKUP((10000000*$I$11)+(1000000*$N$11)+(100*$W$11)+$A19,data!$A$2:$AN$65536,(K$14-$D$14+10),FALSE())</f>
        <v>1</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1</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1</v>
      </c>
      <c r="AA19" s="33" t="n">
        <f aca="false">VLOOKUP((10000000*$I$11)+(1000000*$N$11)+(100*$W$11)+$A19,data!$A$2:$AN$65536,(AA$14-$D$14+10),FALSE())</f>
        <v>0</v>
      </c>
      <c r="AB19" s="34" t="n">
        <f aca="false">VLOOKUP((10000000*$I$11)+(1000000*$N$11)+(100*$W$11)+$A19,data!$A$2:$AN$65536,(AB$14-$D$14+10),FALSE())</f>
        <v>1</v>
      </c>
    </row>
    <row r="20" s="35" customFormat="true" ht="12.75" hidden="false" customHeight="false" outlineLevel="0" collapsed="false">
      <c r="A20" s="23" t="n">
        <v>4</v>
      </c>
      <c r="B20" s="30" t="s">
        <v>15</v>
      </c>
      <c r="C20" s="31"/>
      <c r="D20" s="32" t="n">
        <f aca="false">VLOOKUP((10000000*$I$11)+(1000000*$N$11)+(100*$W$11)+$A20,data!$A$2:$AN$65536,(D$14-$D$14+10),FALSE())</f>
        <v>1</v>
      </c>
      <c r="E20" s="33" t="n">
        <f aca="false">VLOOKUP((10000000*$I$11)+(1000000*$N$11)+(100*$W$11)+$A20,data!$A$2:$AN$65536,(E$14-$D$14+10),FALSE())</f>
        <v>2</v>
      </c>
      <c r="F20" s="33" t="n">
        <f aca="false">VLOOKUP((10000000*$I$11)+(1000000*$N$11)+(100*$W$11)+$A20,data!$A$2:$AN$65536,(F$14-$D$14+10),FALSE())</f>
        <v>0</v>
      </c>
      <c r="G20" s="33" t="n">
        <f aca="false">VLOOKUP((10000000*$I$11)+(1000000*$N$11)+(100*$W$11)+$A20,data!$A$2:$AN$65536,(G$14-$D$14+10),FALSE())</f>
        <v>1</v>
      </c>
      <c r="H20" s="33" t="n">
        <f aca="false">VLOOKUP((10000000*$I$11)+(1000000*$N$11)+(100*$W$11)+$A20,data!$A$2:$AN$65536,(H$14-$D$14+10),FALSE())</f>
        <v>3</v>
      </c>
      <c r="I20" s="33" t="n">
        <f aca="false">VLOOKUP((10000000*$I$11)+(1000000*$N$11)+(100*$W$11)+$A20,data!$A$2:$AN$65536,(I$14-$D$14+10),FALSE())</f>
        <v>0</v>
      </c>
      <c r="J20" s="33" t="n">
        <f aca="false">VLOOKUP((10000000*$I$11)+(1000000*$N$11)+(100*$W$11)+$A20,data!$A$2:$AN$65536,(J$14-$D$14+10),FALSE())</f>
        <v>1</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2</v>
      </c>
      <c r="E21" s="33" t="n">
        <f aca="false">VLOOKUP((10000000*$I$11)+(1000000*$N$11)+(100*$W$11)+$A21,data!$A$2:$AN$65536,(E$14-$D$14+10),FALSE())</f>
        <v>3</v>
      </c>
      <c r="F21" s="33" t="n">
        <f aca="false">VLOOKUP((10000000*$I$11)+(1000000*$N$11)+(100*$W$11)+$A21,data!$A$2:$AN$65536,(F$14-$D$14+10),FALSE())</f>
        <v>2</v>
      </c>
      <c r="G21" s="33" t="n">
        <f aca="false">VLOOKUP((10000000*$I$11)+(1000000*$N$11)+(100*$W$11)+$A21,data!$A$2:$AN$65536,(G$14-$D$14+10),FALSE())</f>
        <v>3</v>
      </c>
      <c r="H21" s="33" t="n">
        <f aca="false">VLOOKUP((10000000*$I$11)+(1000000*$N$11)+(100*$W$11)+$A21,data!$A$2:$AN$65536,(H$14-$D$14+10),FALSE())</f>
        <v>3</v>
      </c>
      <c r="I21" s="33" t="n">
        <f aca="false">VLOOKUP((10000000*$I$11)+(1000000*$N$11)+(100*$W$11)+$A21,data!$A$2:$AN$65536,(I$14-$D$14+10),FALSE())</f>
        <v>2</v>
      </c>
      <c r="J21" s="33" t="n">
        <f aca="false">VLOOKUP((10000000*$I$11)+(1000000*$N$11)+(100*$W$11)+$A21,data!$A$2:$AN$65536,(J$14-$D$14+10),FALSE())</f>
        <v>4</v>
      </c>
      <c r="K21" s="33" t="n">
        <f aca="false">VLOOKUP((10000000*$I$11)+(1000000*$N$11)+(100*$W$11)+$A21,data!$A$2:$AN$65536,(K$14-$D$14+10),FALSE())</f>
        <v>2</v>
      </c>
      <c r="L21" s="33" t="n">
        <f aca="false">VLOOKUP((10000000*$I$11)+(1000000*$N$11)+(100*$W$11)+$A21,data!$A$2:$AN$65536,(L$14-$D$14+10),FALSE())</f>
        <v>3</v>
      </c>
      <c r="M21" s="33" t="n">
        <f aca="false">VLOOKUP((10000000*$I$11)+(1000000*$N$11)+(100*$W$11)+$A21,data!$A$2:$AN$65536,(M$14-$D$14+10),FALSE())</f>
        <v>1</v>
      </c>
      <c r="N21" s="33" t="n">
        <f aca="false">VLOOKUP((10000000*$I$11)+(1000000*$N$11)+(100*$W$11)+$A21,data!$A$2:$AN$65536,(N$14-$D$14+10),FALSE())</f>
        <v>1</v>
      </c>
      <c r="O21" s="33" t="n">
        <f aca="false">VLOOKUP((10000000*$I$11)+(1000000*$N$11)+(100*$W$11)+$A21,data!$A$2:$AN$65536,(O$14-$D$14+10),FALSE())</f>
        <v>1</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1</v>
      </c>
      <c r="U21" s="33" t="n">
        <f aca="false">VLOOKUP((10000000*$I$11)+(1000000*$N$11)+(100*$W$11)+$A21,data!$A$2:$AN$65536,(U$14-$D$14+10),FALSE())</f>
        <v>1</v>
      </c>
      <c r="V21" s="33" t="n">
        <f aca="false">VLOOKUP((10000000*$I$11)+(1000000*$N$11)+(100*$W$11)+$A21,data!$A$2:$AN$65536,(V$14-$D$14+10),FALSE())</f>
        <v>0</v>
      </c>
      <c r="W21" s="33" t="n">
        <f aca="false">VLOOKUP((10000000*$I$11)+(1000000*$N$11)+(100*$W$11)+$A21,data!$A$2:$AN$65536,(W$14-$D$14+10),FALSE())</f>
        <v>1</v>
      </c>
      <c r="X21" s="33" t="n">
        <f aca="false">VLOOKUP((10000000*$I$11)+(1000000*$N$11)+(100*$W$11)+$A21,data!$A$2:$AN$65536,(X$14-$D$14+10),FALSE())</f>
        <v>0</v>
      </c>
      <c r="Y21" s="33" t="n">
        <f aca="false">VLOOKUP((10000000*$I$11)+(1000000*$N$11)+(100*$W$11)+$A21,data!$A$2:$AN$65536,(Y$14-$D$14+10),FALSE())</f>
        <v>0</v>
      </c>
      <c r="Z21" s="33" t="n">
        <f aca="false">VLOOKUP((10000000*$I$11)+(1000000*$N$11)+(100*$W$11)+$A21,data!$A$2:$AN$65536,(Z$14-$D$14+10),FALSE())</f>
        <v>1</v>
      </c>
      <c r="AA21" s="33" t="n">
        <f aca="false">VLOOKUP((10000000*$I$11)+(1000000*$N$11)+(100*$W$11)+$A21,data!$A$2:$AN$65536,(AA$14-$D$14+10),FALSE())</f>
        <v>1</v>
      </c>
      <c r="AB21" s="34" t="n">
        <f aca="false">VLOOKUP((10000000*$I$11)+(1000000*$N$11)+(100*$W$11)+$A21,data!$A$2:$AN$65536,(AB$14-$D$14+10),FALSE())</f>
        <v>1</v>
      </c>
    </row>
    <row r="22" s="35" customFormat="true" ht="12.75" hidden="false" customHeight="false" outlineLevel="0" collapsed="false">
      <c r="A22" s="23" t="n">
        <v>6</v>
      </c>
      <c r="B22" s="30" t="s">
        <v>17</v>
      </c>
      <c r="C22" s="31"/>
      <c r="D22" s="32" t="n">
        <f aca="false">VLOOKUP((10000000*$I$11)+(1000000*$N$11)+(100*$W$11)+$A22,data!$A$2:$AN$65536,(D$14-$D$14+10),FALSE())</f>
        <v>1</v>
      </c>
      <c r="E22" s="33" t="n">
        <f aca="false">VLOOKUP((10000000*$I$11)+(1000000*$N$11)+(100*$W$11)+$A22,data!$A$2:$AN$65536,(E$14-$D$14+10),FALSE())</f>
        <v>3</v>
      </c>
      <c r="F22" s="33" t="n">
        <f aca="false">VLOOKUP((10000000*$I$11)+(1000000*$N$11)+(100*$W$11)+$A22,data!$A$2:$AN$65536,(F$14-$D$14+10),FALSE())</f>
        <v>2</v>
      </c>
      <c r="G22" s="33" t="n">
        <f aca="false">VLOOKUP((10000000*$I$11)+(1000000*$N$11)+(100*$W$11)+$A22,data!$A$2:$AN$65536,(G$14-$D$14+10),FALSE())</f>
        <v>3</v>
      </c>
      <c r="H22" s="33" t="n">
        <f aca="false">VLOOKUP((10000000*$I$11)+(1000000*$N$11)+(100*$W$11)+$A22,data!$A$2:$AN$65536,(H$14-$D$14+10),FALSE())</f>
        <v>5</v>
      </c>
      <c r="I22" s="33" t="n">
        <f aca="false">VLOOKUP((10000000*$I$11)+(1000000*$N$11)+(100*$W$11)+$A22,data!$A$2:$AN$65536,(I$14-$D$14+10),FALSE())</f>
        <v>3</v>
      </c>
      <c r="J22" s="33" t="n">
        <f aca="false">VLOOKUP((10000000*$I$11)+(1000000*$N$11)+(100*$W$11)+$A22,data!$A$2:$AN$65536,(J$14-$D$14+10),FALSE())</f>
        <v>8</v>
      </c>
      <c r="K22" s="33" t="n">
        <f aca="false">VLOOKUP((10000000*$I$11)+(1000000*$N$11)+(100*$W$11)+$A22,data!$A$2:$AN$65536,(K$14-$D$14+10),FALSE())</f>
        <v>2</v>
      </c>
      <c r="L22" s="33" t="n">
        <f aca="false">VLOOKUP((10000000*$I$11)+(1000000*$N$11)+(100*$W$11)+$A22,data!$A$2:$AN$65536,(L$14-$D$14+10),FALSE())</f>
        <v>1</v>
      </c>
      <c r="M22" s="33" t="n">
        <f aca="false">VLOOKUP((10000000*$I$11)+(1000000*$N$11)+(100*$W$11)+$A22,data!$A$2:$AN$65536,(M$14-$D$14+10),FALSE())</f>
        <v>5</v>
      </c>
      <c r="N22" s="33" t="n">
        <f aca="false">VLOOKUP((10000000*$I$11)+(1000000*$N$11)+(100*$W$11)+$A22,data!$A$2:$AN$65536,(N$14-$D$14+10),FALSE())</f>
        <v>3</v>
      </c>
      <c r="O22" s="33" t="n">
        <f aca="false">VLOOKUP((10000000*$I$11)+(1000000*$N$11)+(100*$W$11)+$A22,data!$A$2:$AN$65536,(O$14-$D$14+10),FALSE())</f>
        <v>1</v>
      </c>
      <c r="P22" s="33" t="n">
        <f aca="false">VLOOKUP((10000000*$I$11)+(1000000*$N$11)+(100*$W$11)+$A22,data!$A$2:$AN$65536,(P$14-$D$14+10),FALSE())</f>
        <v>1</v>
      </c>
      <c r="Q22" s="33" t="n">
        <f aca="false">VLOOKUP((10000000*$I$11)+(1000000*$N$11)+(100*$W$11)+$A22,data!$A$2:$AN$65536,(Q$14-$D$14+10),FALSE())</f>
        <v>0</v>
      </c>
      <c r="R22" s="33" t="n">
        <f aca="false">VLOOKUP((10000000*$I$11)+(1000000*$N$11)+(100*$W$11)+$A22,data!$A$2:$AN$65536,(R$14-$D$14+10),FALSE())</f>
        <v>0</v>
      </c>
      <c r="S22" s="33" t="n">
        <f aca="false">VLOOKUP((10000000*$I$11)+(1000000*$N$11)+(100*$W$11)+$A22,data!$A$2:$AN$65536,(S$14-$D$14+10),FALSE())</f>
        <v>1</v>
      </c>
      <c r="T22" s="33" t="n">
        <f aca="false">VLOOKUP((10000000*$I$11)+(1000000*$N$11)+(100*$W$11)+$A22,data!$A$2:$AN$65536,(T$14-$D$14+10),FALSE())</f>
        <v>1</v>
      </c>
      <c r="U22" s="33" t="n">
        <f aca="false">VLOOKUP((10000000*$I$11)+(1000000*$N$11)+(100*$W$11)+$A22,data!$A$2:$AN$65536,(U$14-$D$14+10),FALSE())</f>
        <v>2</v>
      </c>
      <c r="V22" s="33" t="n">
        <f aca="false">VLOOKUP((10000000*$I$11)+(1000000*$N$11)+(100*$W$11)+$A22,data!$A$2:$AN$65536,(V$14-$D$14+10),FALSE())</f>
        <v>2</v>
      </c>
      <c r="W22" s="33" t="n">
        <f aca="false">VLOOKUP((10000000*$I$11)+(1000000*$N$11)+(100*$W$11)+$A22,data!$A$2:$AN$65536,(W$14-$D$14+10),FALSE())</f>
        <v>1</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0</v>
      </c>
      <c r="AA22" s="33" t="n">
        <f aca="false">VLOOKUP((10000000*$I$11)+(1000000*$N$11)+(100*$W$11)+$A22,data!$A$2:$AN$65536,(AA$14-$D$14+10),FALSE())</f>
        <v>2</v>
      </c>
      <c r="AB22" s="34" t="n">
        <f aca="false">VLOOKUP((10000000*$I$11)+(1000000*$N$11)+(100*$W$11)+$A22,data!$A$2:$AN$65536,(AB$14-$D$14+10),FALSE())</f>
        <v>1</v>
      </c>
    </row>
    <row r="23" s="35" customFormat="true" ht="12.75" hidden="false" customHeight="false" outlineLevel="0" collapsed="false">
      <c r="A23" s="23" t="n">
        <v>7</v>
      </c>
      <c r="B23" s="30" t="s">
        <v>18</v>
      </c>
      <c r="C23" s="31"/>
      <c r="D23" s="32" t="n">
        <f aca="false">VLOOKUP((10000000*$I$11)+(1000000*$N$11)+(100*$W$11)+$A23,data!$A$2:$AN$65536,(D$14-$D$14+10),FALSE())</f>
        <v>2</v>
      </c>
      <c r="E23" s="33" t="n">
        <f aca="false">VLOOKUP((10000000*$I$11)+(1000000*$N$11)+(100*$W$11)+$A23,data!$A$2:$AN$65536,(E$14-$D$14+10),FALSE())</f>
        <v>13</v>
      </c>
      <c r="F23" s="33" t="n">
        <f aca="false">VLOOKUP((10000000*$I$11)+(1000000*$N$11)+(100*$W$11)+$A23,data!$A$2:$AN$65536,(F$14-$D$14+10),FALSE())</f>
        <v>6</v>
      </c>
      <c r="G23" s="33" t="n">
        <f aca="false">VLOOKUP((10000000*$I$11)+(1000000*$N$11)+(100*$W$11)+$A23,data!$A$2:$AN$65536,(G$14-$D$14+10),FALSE())</f>
        <v>5</v>
      </c>
      <c r="H23" s="33" t="n">
        <f aca="false">VLOOKUP((10000000*$I$11)+(1000000*$N$11)+(100*$W$11)+$A23,data!$A$2:$AN$65536,(H$14-$D$14+10),FALSE())</f>
        <v>7</v>
      </c>
      <c r="I23" s="33" t="n">
        <f aca="false">VLOOKUP((10000000*$I$11)+(1000000*$N$11)+(100*$W$11)+$A23,data!$A$2:$AN$65536,(I$14-$D$14+10),FALSE())</f>
        <v>7</v>
      </c>
      <c r="J23" s="33" t="n">
        <f aca="false">VLOOKUP((10000000*$I$11)+(1000000*$N$11)+(100*$W$11)+$A23,data!$A$2:$AN$65536,(J$14-$D$14+10),FALSE())</f>
        <v>12</v>
      </c>
      <c r="K23" s="33" t="n">
        <f aca="false">VLOOKUP((10000000*$I$11)+(1000000*$N$11)+(100*$W$11)+$A23,data!$A$2:$AN$65536,(K$14-$D$14+10),FALSE())</f>
        <v>6</v>
      </c>
      <c r="L23" s="33" t="n">
        <f aca="false">VLOOKUP((10000000*$I$11)+(1000000*$N$11)+(100*$W$11)+$A23,data!$A$2:$AN$65536,(L$14-$D$14+10),FALSE())</f>
        <v>9</v>
      </c>
      <c r="M23" s="33" t="n">
        <f aca="false">VLOOKUP((10000000*$I$11)+(1000000*$N$11)+(100*$W$11)+$A23,data!$A$2:$AN$65536,(M$14-$D$14+10),FALSE())</f>
        <v>5</v>
      </c>
      <c r="N23" s="33" t="n">
        <f aca="false">VLOOKUP((10000000*$I$11)+(1000000*$N$11)+(100*$W$11)+$A23,data!$A$2:$AN$65536,(N$14-$D$14+10),FALSE())</f>
        <v>4</v>
      </c>
      <c r="O23" s="33" t="n">
        <f aca="false">VLOOKUP((10000000*$I$11)+(1000000*$N$11)+(100*$W$11)+$A23,data!$A$2:$AN$65536,(O$14-$D$14+10),FALSE())</f>
        <v>5</v>
      </c>
      <c r="P23" s="33" t="n">
        <f aca="false">VLOOKUP((10000000*$I$11)+(1000000*$N$11)+(100*$W$11)+$A23,data!$A$2:$AN$65536,(P$14-$D$14+10),FALSE())</f>
        <v>3</v>
      </c>
      <c r="Q23" s="33" t="n">
        <f aca="false">VLOOKUP((10000000*$I$11)+(1000000*$N$11)+(100*$W$11)+$A23,data!$A$2:$AN$65536,(Q$14-$D$14+10),FALSE())</f>
        <v>3</v>
      </c>
      <c r="R23" s="33" t="n">
        <f aca="false">VLOOKUP((10000000*$I$11)+(1000000*$N$11)+(100*$W$11)+$A23,data!$A$2:$AN$65536,(R$14-$D$14+10),FALSE())</f>
        <v>2</v>
      </c>
      <c r="S23" s="33" t="n">
        <f aca="false">VLOOKUP((10000000*$I$11)+(1000000*$N$11)+(100*$W$11)+$A23,data!$A$2:$AN$65536,(S$14-$D$14+10),FALSE())</f>
        <v>0</v>
      </c>
      <c r="T23" s="33" t="n">
        <f aca="false">VLOOKUP((10000000*$I$11)+(1000000*$N$11)+(100*$W$11)+$A23,data!$A$2:$AN$65536,(T$14-$D$14+10),FALSE())</f>
        <v>4</v>
      </c>
      <c r="U23" s="33" t="n">
        <f aca="false">VLOOKUP((10000000*$I$11)+(1000000*$N$11)+(100*$W$11)+$A23,data!$A$2:$AN$65536,(U$14-$D$14+10),FALSE())</f>
        <v>3</v>
      </c>
      <c r="V23" s="33" t="n">
        <f aca="false">VLOOKUP((10000000*$I$11)+(1000000*$N$11)+(100*$W$11)+$A23,data!$A$2:$AN$65536,(V$14-$D$14+10),FALSE())</f>
        <v>2</v>
      </c>
      <c r="W23" s="33" t="n">
        <f aca="false">VLOOKUP((10000000*$I$11)+(1000000*$N$11)+(100*$W$11)+$A23,data!$A$2:$AN$65536,(W$14-$D$14+10),FALSE())</f>
        <v>2</v>
      </c>
      <c r="X23" s="33" t="n">
        <f aca="false">VLOOKUP((10000000*$I$11)+(1000000*$N$11)+(100*$W$11)+$A23,data!$A$2:$AN$65536,(X$14-$D$14+10),FALSE())</f>
        <v>2</v>
      </c>
      <c r="Y23" s="33" t="n">
        <f aca="false">VLOOKUP((10000000*$I$11)+(1000000*$N$11)+(100*$W$11)+$A23,data!$A$2:$AN$65536,(Y$14-$D$14+10),FALSE())</f>
        <v>3</v>
      </c>
      <c r="Z23" s="33" t="n">
        <f aca="false">VLOOKUP((10000000*$I$11)+(1000000*$N$11)+(100*$W$11)+$A23,data!$A$2:$AN$65536,(Z$14-$D$14+10),FALSE())</f>
        <v>2</v>
      </c>
      <c r="AA23" s="33" t="n">
        <f aca="false">VLOOKUP((10000000*$I$11)+(1000000*$N$11)+(100*$W$11)+$A23,data!$A$2:$AN$65536,(AA$14-$D$14+10),FALSE())</f>
        <v>1</v>
      </c>
      <c r="AB23" s="34" t="n">
        <f aca="false">VLOOKUP((10000000*$I$11)+(1000000*$N$11)+(100*$W$11)+$A23,data!$A$2:$AN$65536,(AB$14-$D$14+10),FALSE())</f>
        <v>2</v>
      </c>
    </row>
    <row r="24" s="35" customFormat="true" ht="12.75" hidden="false" customHeight="false" outlineLevel="0" collapsed="false">
      <c r="A24" s="23" t="n">
        <v>8</v>
      </c>
      <c r="B24" s="30" t="s">
        <v>19</v>
      </c>
      <c r="C24" s="31"/>
      <c r="D24" s="32" t="n">
        <f aca="false">VLOOKUP((10000000*$I$11)+(1000000*$N$11)+(100*$W$11)+$A24,data!$A$2:$AN$65536,(D$14-$D$14+10),FALSE())</f>
        <v>21</v>
      </c>
      <c r="E24" s="33" t="n">
        <f aca="false">VLOOKUP((10000000*$I$11)+(1000000*$N$11)+(100*$W$11)+$A24,data!$A$2:$AN$65536,(E$14-$D$14+10),FALSE())</f>
        <v>14</v>
      </c>
      <c r="F24" s="33" t="n">
        <f aca="false">VLOOKUP((10000000*$I$11)+(1000000*$N$11)+(100*$W$11)+$A24,data!$A$2:$AN$65536,(F$14-$D$14+10),FALSE())</f>
        <v>16</v>
      </c>
      <c r="G24" s="33" t="n">
        <f aca="false">VLOOKUP((10000000*$I$11)+(1000000*$N$11)+(100*$W$11)+$A24,data!$A$2:$AN$65536,(G$14-$D$14+10),FALSE())</f>
        <v>18</v>
      </c>
      <c r="H24" s="33" t="n">
        <f aca="false">VLOOKUP((10000000*$I$11)+(1000000*$N$11)+(100*$W$11)+$A24,data!$A$2:$AN$65536,(H$14-$D$14+10),FALSE())</f>
        <v>14</v>
      </c>
      <c r="I24" s="33" t="n">
        <f aca="false">VLOOKUP((10000000*$I$11)+(1000000*$N$11)+(100*$W$11)+$A24,data!$A$2:$AN$65536,(I$14-$D$14+10),FALSE())</f>
        <v>18</v>
      </c>
      <c r="J24" s="33" t="n">
        <f aca="false">VLOOKUP((10000000*$I$11)+(1000000*$N$11)+(100*$W$11)+$A24,data!$A$2:$AN$65536,(J$14-$D$14+10),FALSE())</f>
        <v>10</v>
      </c>
      <c r="K24" s="33" t="n">
        <f aca="false">VLOOKUP((10000000*$I$11)+(1000000*$N$11)+(100*$W$11)+$A24,data!$A$2:$AN$65536,(K$14-$D$14+10),FALSE())</f>
        <v>17</v>
      </c>
      <c r="L24" s="33" t="n">
        <f aca="false">VLOOKUP((10000000*$I$11)+(1000000*$N$11)+(100*$W$11)+$A24,data!$A$2:$AN$65536,(L$14-$D$14+10),FALSE())</f>
        <v>5</v>
      </c>
      <c r="M24" s="33" t="n">
        <f aca="false">VLOOKUP((10000000*$I$11)+(1000000*$N$11)+(100*$W$11)+$A24,data!$A$2:$AN$65536,(M$14-$D$14+10),FALSE())</f>
        <v>12</v>
      </c>
      <c r="N24" s="33" t="n">
        <f aca="false">VLOOKUP((10000000*$I$11)+(1000000*$N$11)+(100*$W$11)+$A24,data!$A$2:$AN$65536,(N$14-$D$14+10),FALSE())</f>
        <v>4</v>
      </c>
      <c r="O24" s="33" t="n">
        <f aca="false">VLOOKUP((10000000*$I$11)+(1000000*$N$11)+(100*$W$11)+$A24,data!$A$2:$AN$65536,(O$14-$D$14+10),FALSE())</f>
        <v>8</v>
      </c>
      <c r="P24" s="33" t="n">
        <f aca="false">VLOOKUP((10000000*$I$11)+(1000000*$N$11)+(100*$W$11)+$A24,data!$A$2:$AN$65536,(P$14-$D$14+10),FALSE())</f>
        <v>4</v>
      </c>
      <c r="Q24" s="33" t="n">
        <f aca="false">VLOOKUP((10000000*$I$11)+(1000000*$N$11)+(100*$W$11)+$A24,data!$A$2:$AN$65536,(Q$14-$D$14+10),FALSE())</f>
        <v>3</v>
      </c>
      <c r="R24" s="33" t="n">
        <f aca="false">VLOOKUP((10000000*$I$11)+(1000000*$N$11)+(100*$W$11)+$A24,data!$A$2:$AN$65536,(R$14-$D$14+10),FALSE())</f>
        <v>0</v>
      </c>
      <c r="S24" s="33" t="n">
        <f aca="false">VLOOKUP((10000000*$I$11)+(1000000*$N$11)+(100*$W$11)+$A24,data!$A$2:$AN$65536,(S$14-$D$14+10),FALSE())</f>
        <v>6</v>
      </c>
      <c r="T24" s="33" t="n">
        <f aca="false">VLOOKUP((10000000*$I$11)+(1000000*$N$11)+(100*$W$11)+$A24,data!$A$2:$AN$65536,(T$14-$D$14+10),FALSE())</f>
        <v>8</v>
      </c>
      <c r="U24" s="33" t="n">
        <f aca="false">VLOOKUP((10000000*$I$11)+(1000000*$N$11)+(100*$W$11)+$A24,data!$A$2:$AN$65536,(U$14-$D$14+10),FALSE())</f>
        <v>6</v>
      </c>
      <c r="V24" s="33" t="n">
        <f aca="false">VLOOKUP((10000000*$I$11)+(1000000*$N$11)+(100*$W$11)+$A24,data!$A$2:$AN$65536,(V$14-$D$14+10),FALSE())</f>
        <v>2</v>
      </c>
      <c r="W24" s="33" t="n">
        <f aca="false">VLOOKUP((10000000*$I$11)+(1000000*$N$11)+(100*$W$11)+$A24,data!$A$2:$AN$65536,(W$14-$D$14+10),FALSE())</f>
        <v>5</v>
      </c>
      <c r="X24" s="33" t="n">
        <f aca="false">VLOOKUP((10000000*$I$11)+(1000000*$N$11)+(100*$W$11)+$A24,data!$A$2:$AN$65536,(X$14-$D$14+10),FALSE())</f>
        <v>6</v>
      </c>
      <c r="Y24" s="33" t="n">
        <f aca="false">VLOOKUP((10000000*$I$11)+(1000000*$N$11)+(100*$W$11)+$A24,data!$A$2:$AN$65536,(Y$14-$D$14+10),FALSE())</f>
        <v>4</v>
      </c>
      <c r="Z24" s="33" t="n">
        <f aca="false">VLOOKUP((10000000*$I$11)+(1000000*$N$11)+(100*$W$11)+$A24,data!$A$2:$AN$65536,(Z$14-$D$14+10),FALSE())</f>
        <v>3</v>
      </c>
      <c r="AA24" s="33" t="n">
        <f aca="false">VLOOKUP((10000000*$I$11)+(1000000*$N$11)+(100*$W$11)+$A24,data!$A$2:$AN$65536,(AA$14-$D$14+10),FALSE())</f>
        <v>4</v>
      </c>
      <c r="AB24" s="34" t="n">
        <f aca="false">VLOOKUP((10000000*$I$11)+(1000000*$N$11)+(100*$W$11)+$A24,data!$A$2:$AN$65536,(AB$14-$D$14+10),FALSE())</f>
        <v>8</v>
      </c>
    </row>
    <row r="25" s="35" customFormat="true" ht="12.75" hidden="false" customHeight="false" outlineLevel="0" collapsed="false">
      <c r="A25" s="23" t="n">
        <v>9</v>
      </c>
      <c r="B25" s="30" t="s">
        <v>20</v>
      </c>
      <c r="C25" s="31"/>
      <c r="D25" s="32" t="n">
        <f aca="false">VLOOKUP((10000000*$I$11)+(1000000*$N$11)+(100*$W$11)+$A25,data!$A$2:$AN$65536,(D$14-$D$14+10),FALSE())</f>
        <v>34</v>
      </c>
      <c r="E25" s="33" t="n">
        <f aca="false">VLOOKUP((10000000*$I$11)+(1000000*$N$11)+(100*$W$11)+$A25,data!$A$2:$AN$65536,(E$14-$D$14+10),FALSE())</f>
        <v>39</v>
      </c>
      <c r="F25" s="33" t="n">
        <f aca="false">VLOOKUP((10000000*$I$11)+(1000000*$N$11)+(100*$W$11)+$A25,data!$A$2:$AN$65536,(F$14-$D$14+10),FALSE())</f>
        <v>24</v>
      </c>
      <c r="G25" s="33" t="n">
        <f aca="false">VLOOKUP((10000000*$I$11)+(1000000*$N$11)+(100*$W$11)+$A25,data!$A$2:$AN$65536,(G$14-$D$14+10),FALSE())</f>
        <v>29</v>
      </c>
      <c r="H25" s="33" t="n">
        <f aca="false">VLOOKUP((10000000*$I$11)+(1000000*$N$11)+(100*$W$11)+$A25,data!$A$2:$AN$65536,(H$14-$D$14+10),FALSE())</f>
        <v>22</v>
      </c>
      <c r="I25" s="33" t="n">
        <f aca="false">VLOOKUP((10000000*$I$11)+(1000000*$N$11)+(100*$W$11)+$A25,data!$A$2:$AN$65536,(I$14-$D$14+10),FALSE())</f>
        <v>36</v>
      </c>
      <c r="J25" s="33" t="n">
        <f aca="false">VLOOKUP((10000000*$I$11)+(1000000*$N$11)+(100*$W$11)+$A25,data!$A$2:$AN$65536,(J$14-$D$14+10),FALSE())</f>
        <v>27</v>
      </c>
      <c r="K25" s="33" t="n">
        <f aca="false">VLOOKUP((10000000*$I$11)+(1000000*$N$11)+(100*$W$11)+$A25,data!$A$2:$AN$65536,(K$14-$D$14+10),FALSE())</f>
        <v>21</v>
      </c>
      <c r="L25" s="33" t="n">
        <f aca="false">VLOOKUP((10000000*$I$11)+(1000000*$N$11)+(100*$W$11)+$A25,data!$A$2:$AN$65536,(L$14-$D$14+10),FALSE())</f>
        <v>36</v>
      </c>
      <c r="M25" s="33" t="n">
        <f aca="false">VLOOKUP((10000000*$I$11)+(1000000*$N$11)+(100*$W$11)+$A25,data!$A$2:$AN$65536,(M$14-$D$14+10),FALSE())</f>
        <v>16</v>
      </c>
      <c r="N25" s="33" t="n">
        <f aca="false">VLOOKUP((10000000*$I$11)+(1000000*$N$11)+(100*$W$11)+$A25,data!$A$2:$AN$65536,(N$14-$D$14+10),FALSE())</f>
        <v>12</v>
      </c>
      <c r="O25" s="33" t="n">
        <f aca="false">VLOOKUP((10000000*$I$11)+(1000000*$N$11)+(100*$W$11)+$A25,data!$A$2:$AN$65536,(O$14-$D$14+10),FALSE())</f>
        <v>12</v>
      </c>
      <c r="P25" s="33" t="n">
        <f aca="false">VLOOKUP((10000000*$I$11)+(1000000*$N$11)+(100*$W$11)+$A25,data!$A$2:$AN$65536,(P$14-$D$14+10),FALSE())</f>
        <v>14</v>
      </c>
      <c r="Q25" s="33" t="n">
        <f aca="false">VLOOKUP((10000000*$I$11)+(1000000*$N$11)+(100*$W$11)+$A25,data!$A$2:$AN$65536,(Q$14-$D$14+10),FALSE())</f>
        <v>5</v>
      </c>
      <c r="R25" s="33" t="n">
        <f aca="false">VLOOKUP((10000000*$I$11)+(1000000*$N$11)+(100*$W$11)+$A25,data!$A$2:$AN$65536,(R$14-$D$14+10),FALSE())</f>
        <v>11</v>
      </c>
      <c r="S25" s="33" t="n">
        <f aca="false">VLOOKUP((10000000*$I$11)+(1000000*$N$11)+(100*$W$11)+$A25,data!$A$2:$AN$65536,(S$14-$D$14+10),FALSE())</f>
        <v>6</v>
      </c>
      <c r="T25" s="33" t="n">
        <f aca="false">VLOOKUP((10000000*$I$11)+(1000000*$N$11)+(100*$W$11)+$A25,data!$A$2:$AN$65536,(T$14-$D$14+10),FALSE())</f>
        <v>8</v>
      </c>
      <c r="U25" s="33" t="n">
        <f aca="false">VLOOKUP((10000000*$I$11)+(1000000*$N$11)+(100*$W$11)+$A25,data!$A$2:$AN$65536,(U$14-$D$14+10),FALSE())</f>
        <v>8</v>
      </c>
      <c r="V25" s="33" t="n">
        <f aca="false">VLOOKUP((10000000*$I$11)+(1000000*$N$11)+(100*$W$11)+$A25,data!$A$2:$AN$65536,(V$14-$D$14+10),FALSE())</f>
        <v>11</v>
      </c>
      <c r="W25" s="33" t="n">
        <f aca="false">VLOOKUP((10000000*$I$11)+(1000000*$N$11)+(100*$W$11)+$A25,data!$A$2:$AN$65536,(W$14-$D$14+10),FALSE())</f>
        <v>7</v>
      </c>
      <c r="X25" s="33" t="n">
        <f aca="false">VLOOKUP((10000000*$I$11)+(1000000*$N$11)+(100*$W$11)+$A25,data!$A$2:$AN$65536,(X$14-$D$14+10),FALSE())</f>
        <v>10</v>
      </c>
      <c r="Y25" s="33" t="n">
        <f aca="false">VLOOKUP((10000000*$I$11)+(1000000*$N$11)+(100*$W$11)+$A25,data!$A$2:$AN$65536,(Y$14-$D$14+10),FALSE())</f>
        <v>12</v>
      </c>
      <c r="Z25" s="33" t="n">
        <f aca="false">VLOOKUP((10000000*$I$11)+(1000000*$N$11)+(100*$W$11)+$A25,data!$A$2:$AN$65536,(Z$14-$D$14+10),FALSE())</f>
        <v>14</v>
      </c>
      <c r="AA25" s="33" t="n">
        <f aca="false">VLOOKUP((10000000*$I$11)+(1000000*$N$11)+(100*$W$11)+$A25,data!$A$2:$AN$65536,(AA$14-$D$14+10),FALSE())</f>
        <v>10</v>
      </c>
      <c r="AB25" s="34" t="n">
        <f aca="false">VLOOKUP((10000000*$I$11)+(1000000*$N$11)+(100*$W$11)+$A25,data!$A$2:$AN$65536,(AB$14-$D$14+10),FALSE())</f>
        <v>12</v>
      </c>
    </row>
    <row r="26" s="35" customFormat="true" ht="12.75" hidden="false" customHeight="false" outlineLevel="0" collapsed="false">
      <c r="A26" s="23" t="n">
        <v>10</v>
      </c>
      <c r="B26" s="30" t="s">
        <v>21</v>
      </c>
      <c r="C26" s="31"/>
      <c r="D26" s="32" t="n">
        <f aca="false">VLOOKUP((10000000*$I$11)+(1000000*$N$11)+(100*$W$11)+$A26,data!$A$2:$AN$65536,(D$14-$D$14+10),FALSE())</f>
        <v>55</v>
      </c>
      <c r="E26" s="33" t="n">
        <f aca="false">VLOOKUP((10000000*$I$11)+(1000000*$N$11)+(100*$W$11)+$A26,data!$A$2:$AN$65536,(E$14-$D$14+10),FALSE())</f>
        <v>62</v>
      </c>
      <c r="F26" s="33" t="n">
        <f aca="false">VLOOKUP((10000000*$I$11)+(1000000*$N$11)+(100*$W$11)+$A26,data!$A$2:$AN$65536,(F$14-$D$14+10),FALSE())</f>
        <v>73</v>
      </c>
      <c r="G26" s="33" t="n">
        <f aca="false">VLOOKUP((10000000*$I$11)+(1000000*$N$11)+(100*$W$11)+$A26,data!$A$2:$AN$65536,(G$14-$D$14+10),FALSE())</f>
        <v>66</v>
      </c>
      <c r="H26" s="33" t="n">
        <f aca="false">VLOOKUP((10000000*$I$11)+(1000000*$N$11)+(100*$W$11)+$A26,data!$A$2:$AN$65536,(H$14-$D$14+10),FALSE())</f>
        <v>68</v>
      </c>
      <c r="I26" s="33" t="n">
        <f aca="false">VLOOKUP((10000000*$I$11)+(1000000*$N$11)+(100*$W$11)+$A26,data!$A$2:$AN$65536,(I$14-$D$14+10),FALSE())</f>
        <v>50</v>
      </c>
      <c r="J26" s="33" t="n">
        <f aca="false">VLOOKUP((10000000*$I$11)+(1000000*$N$11)+(100*$W$11)+$A26,data!$A$2:$AN$65536,(J$14-$D$14+10),FALSE())</f>
        <v>63</v>
      </c>
      <c r="K26" s="33" t="n">
        <f aca="false">VLOOKUP((10000000*$I$11)+(1000000*$N$11)+(100*$W$11)+$A26,data!$A$2:$AN$65536,(K$14-$D$14+10),FALSE())</f>
        <v>56</v>
      </c>
      <c r="L26" s="33" t="n">
        <f aca="false">VLOOKUP((10000000*$I$11)+(1000000*$N$11)+(100*$W$11)+$A26,data!$A$2:$AN$65536,(L$14-$D$14+10),FALSE())</f>
        <v>49</v>
      </c>
      <c r="M26" s="33" t="n">
        <f aca="false">VLOOKUP((10000000*$I$11)+(1000000*$N$11)+(100*$W$11)+$A26,data!$A$2:$AN$65536,(M$14-$D$14+10),FALSE())</f>
        <v>47</v>
      </c>
      <c r="N26" s="33" t="n">
        <f aca="false">VLOOKUP((10000000*$I$11)+(1000000*$N$11)+(100*$W$11)+$A26,data!$A$2:$AN$65536,(N$14-$D$14+10),FALSE())</f>
        <v>30</v>
      </c>
      <c r="O26" s="33" t="n">
        <f aca="false">VLOOKUP((10000000*$I$11)+(1000000*$N$11)+(100*$W$11)+$A26,data!$A$2:$AN$65536,(O$14-$D$14+10),FALSE())</f>
        <v>26</v>
      </c>
      <c r="P26" s="33" t="n">
        <f aca="false">VLOOKUP((10000000*$I$11)+(1000000*$N$11)+(100*$W$11)+$A26,data!$A$2:$AN$65536,(P$14-$D$14+10),FALSE())</f>
        <v>19</v>
      </c>
      <c r="Q26" s="33" t="n">
        <f aca="false">VLOOKUP((10000000*$I$11)+(1000000*$N$11)+(100*$W$11)+$A26,data!$A$2:$AN$65536,(Q$14-$D$14+10),FALSE())</f>
        <v>22</v>
      </c>
      <c r="R26" s="33" t="n">
        <f aca="false">VLOOKUP((10000000*$I$11)+(1000000*$N$11)+(100*$W$11)+$A26,data!$A$2:$AN$65536,(R$14-$D$14+10),FALSE())</f>
        <v>22</v>
      </c>
      <c r="S26" s="33" t="n">
        <f aca="false">VLOOKUP((10000000*$I$11)+(1000000*$N$11)+(100*$W$11)+$A26,data!$A$2:$AN$65536,(S$14-$D$14+10),FALSE())</f>
        <v>28</v>
      </c>
      <c r="T26" s="33" t="n">
        <f aca="false">VLOOKUP((10000000*$I$11)+(1000000*$N$11)+(100*$W$11)+$A26,data!$A$2:$AN$65536,(T$14-$D$14+10),FALSE())</f>
        <v>19</v>
      </c>
      <c r="U26" s="33" t="n">
        <f aca="false">VLOOKUP((10000000*$I$11)+(1000000*$N$11)+(100*$W$11)+$A26,data!$A$2:$AN$65536,(U$14-$D$14+10),FALSE())</f>
        <v>20</v>
      </c>
      <c r="V26" s="33" t="n">
        <f aca="false">VLOOKUP((10000000*$I$11)+(1000000*$N$11)+(100*$W$11)+$A26,data!$A$2:$AN$65536,(V$14-$D$14+10),FALSE())</f>
        <v>21</v>
      </c>
      <c r="W26" s="33" t="n">
        <f aca="false">VLOOKUP((10000000*$I$11)+(1000000*$N$11)+(100*$W$11)+$A26,data!$A$2:$AN$65536,(W$14-$D$14+10),FALSE())</f>
        <v>17</v>
      </c>
      <c r="X26" s="33" t="n">
        <f aca="false">VLOOKUP((10000000*$I$11)+(1000000*$N$11)+(100*$W$11)+$A26,data!$A$2:$AN$65536,(X$14-$D$14+10),FALSE())</f>
        <v>15</v>
      </c>
      <c r="Y26" s="33" t="n">
        <f aca="false">VLOOKUP((10000000*$I$11)+(1000000*$N$11)+(100*$W$11)+$A26,data!$A$2:$AN$65536,(Y$14-$D$14+10),FALSE())</f>
        <v>16</v>
      </c>
      <c r="Z26" s="33" t="n">
        <f aca="false">VLOOKUP((10000000*$I$11)+(1000000*$N$11)+(100*$W$11)+$A26,data!$A$2:$AN$65536,(Z$14-$D$14+10),FALSE())</f>
        <v>28</v>
      </c>
      <c r="AA26" s="33" t="n">
        <f aca="false">VLOOKUP((10000000*$I$11)+(1000000*$N$11)+(100*$W$11)+$A26,data!$A$2:$AN$65536,(AA$14-$D$14+10),FALSE())</f>
        <v>22</v>
      </c>
      <c r="AB26" s="34" t="n">
        <f aca="false">VLOOKUP((10000000*$I$11)+(1000000*$N$11)+(100*$W$11)+$A26,data!$A$2:$AN$65536,(AB$14-$D$14+10),FALSE())</f>
        <v>30</v>
      </c>
    </row>
    <row r="27" s="35" customFormat="true" ht="12.75" hidden="false" customHeight="false" outlineLevel="0" collapsed="false">
      <c r="A27" s="23" t="n">
        <v>11</v>
      </c>
      <c r="B27" s="30" t="s">
        <v>22</v>
      </c>
      <c r="C27" s="31"/>
      <c r="D27" s="32" t="n">
        <f aca="false">VLOOKUP((10000000*$I$11)+(1000000*$N$11)+(100*$W$11)+$A27,data!$A$2:$AN$65536,(D$14-$D$14+10),FALSE())</f>
        <v>101</v>
      </c>
      <c r="E27" s="33" t="n">
        <f aca="false">VLOOKUP((10000000*$I$11)+(1000000*$N$11)+(100*$W$11)+$A27,data!$A$2:$AN$65536,(E$14-$D$14+10),FALSE())</f>
        <v>97</v>
      </c>
      <c r="F27" s="33" t="n">
        <f aca="false">VLOOKUP((10000000*$I$11)+(1000000*$N$11)+(100*$W$11)+$A27,data!$A$2:$AN$65536,(F$14-$D$14+10),FALSE())</f>
        <v>94</v>
      </c>
      <c r="G27" s="33" t="n">
        <f aca="false">VLOOKUP((10000000*$I$11)+(1000000*$N$11)+(100*$W$11)+$A27,data!$A$2:$AN$65536,(G$14-$D$14+10),FALSE())</f>
        <v>91</v>
      </c>
      <c r="H27" s="33" t="n">
        <f aca="false">VLOOKUP((10000000*$I$11)+(1000000*$N$11)+(100*$W$11)+$A27,data!$A$2:$AN$65536,(H$14-$D$14+10),FALSE())</f>
        <v>97</v>
      </c>
      <c r="I27" s="33" t="n">
        <f aca="false">VLOOKUP((10000000*$I$11)+(1000000*$N$11)+(100*$W$11)+$A27,data!$A$2:$AN$65536,(I$14-$D$14+10),FALSE())</f>
        <v>80</v>
      </c>
      <c r="J27" s="33" t="n">
        <f aca="false">VLOOKUP((10000000*$I$11)+(1000000*$N$11)+(100*$W$11)+$A27,data!$A$2:$AN$65536,(J$14-$D$14+10),FALSE())</f>
        <v>90</v>
      </c>
      <c r="K27" s="33" t="n">
        <f aca="false">VLOOKUP((10000000*$I$11)+(1000000*$N$11)+(100*$W$11)+$A27,data!$A$2:$AN$65536,(K$14-$D$14+10),FALSE())</f>
        <v>106</v>
      </c>
      <c r="L27" s="33" t="n">
        <f aca="false">VLOOKUP((10000000*$I$11)+(1000000*$N$11)+(100*$W$11)+$A27,data!$A$2:$AN$65536,(L$14-$D$14+10),FALSE())</f>
        <v>87</v>
      </c>
      <c r="M27" s="33" t="n">
        <f aca="false">VLOOKUP((10000000*$I$11)+(1000000*$N$11)+(100*$W$11)+$A27,data!$A$2:$AN$65536,(M$14-$D$14+10),FALSE())</f>
        <v>90</v>
      </c>
      <c r="N27" s="33" t="n">
        <f aca="false">VLOOKUP((10000000*$I$11)+(1000000*$N$11)+(100*$W$11)+$A27,data!$A$2:$AN$65536,(N$14-$D$14+10),FALSE())</f>
        <v>52</v>
      </c>
      <c r="O27" s="33" t="n">
        <f aca="false">VLOOKUP((10000000*$I$11)+(1000000*$N$11)+(100*$W$11)+$A27,data!$A$2:$AN$65536,(O$14-$D$14+10),FALSE())</f>
        <v>48</v>
      </c>
      <c r="P27" s="33" t="n">
        <f aca="false">VLOOKUP((10000000*$I$11)+(1000000*$N$11)+(100*$W$11)+$A27,data!$A$2:$AN$65536,(P$14-$D$14+10),FALSE())</f>
        <v>39</v>
      </c>
      <c r="Q27" s="33" t="n">
        <f aca="false">VLOOKUP((10000000*$I$11)+(1000000*$N$11)+(100*$W$11)+$A27,data!$A$2:$AN$65536,(Q$14-$D$14+10),FALSE())</f>
        <v>57</v>
      </c>
      <c r="R27" s="33" t="n">
        <f aca="false">VLOOKUP((10000000*$I$11)+(1000000*$N$11)+(100*$W$11)+$A27,data!$A$2:$AN$65536,(R$14-$D$14+10),FALSE())</f>
        <v>42</v>
      </c>
      <c r="S27" s="33" t="n">
        <f aca="false">VLOOKUP((10000000*$I$11)+(1000000*$N$11)+(100*$W$11)+$A27,data!$A$2:$AN$65536,(S$14-$D$14+10),FALSE())</f>
        <v>44</v>
      </c>
      <c r="T27" s="33" t="n">
        <f aca="false">VLOOKUP((10000000*$I$11)+(1000000*$N$11)+(100*$W$11)+$A27,data!$A$2:$AN$65536,(T$14-$D$14+10),FALSE())</f>
        <v>48</v>
      </c>
      <c r="U27" s="33" t="n">
        <f aca="false">VLOOKUP((10000000*$I$11)+(1000000*$N$11)+(100*$W$11)+$A27,data!$A$2:$AN$65536,(U$14-$D$14+10),FALSE())</f>
        <v>44</v>
      </c>
      <c r="V27" s="33" t="n">
        <f aca="false">VLOOKUP((10000000*$I$11)+(1000000*$N$11)+(100*$W$11)+$A27,data!$A$2:$AN$65536,(V$14-$D$14+10),FALSE())</f>
        <v>39</v>
      </c>
      <c r="W27" s="33" t="n">
        <f aca="false">VLOOKUP((10000000*$I$11)+(1000000*$N$11)+(100*$W$11)+$A27,data!$A$2:$AN$65536,(W$14-$D$14+10),FALSE())</f>
        <v>38</v>
      </c>
      <c r="X27" s="33" t="n">
        <f aca="false">VLOOKUP((10000000*$I$11)+(1000000*$N$11)+(100*$W$11)+$A27,data!$A$2:$AN$65536,(X$14-$D$14+10),FALSE())</f>
        <v>34</v>
      </c>
      <c r="Y27" s="33" t="n">
        <f aca="false">VLOOKUP((10000000*$I$11)+(1000000*$N$11)+(100*$W$11)+$A27,data!$A$2:$AN$65536,(Y$14-$D$14+10),FALSE())</f>
        <v>33</v>
      </c>
      <c r="Z27" s="33" t="n">
        <f aca="false">VLOOKUP((10000000*$I$11)+(1000000*$N$11)+(100*$W$11)+$A27,data!$A$2:$AN$65536,(Z$14-$D$14+10),FALSE())</f>
        <v>35</v>
      </c>
      <c r="AA27" s="33" t="n">
        <f aca="false">VLOOKUP((10000000*$I$11)+(1000000*$N$11)+(100*$W$11)+$A27,data!$A$2:$AN$65536,(AA$14-$D$14+10),FALSE())</f>
        <v>31</v>
      </c>
      <c r="AB27" s="34" t="n">
        <f aca="false">VLOOKUP((10000000*$I$11)+(1000000*$N$11)+(100*$W$11)+$A27,data!$A$2:$AN$65536,(AB$14-$D$14+10),FALSE())</f>
        <v>38</v>
      </c>
    </row>
    <row r="28" s="35" customFormat="true" ht="12.75" hidden="false" customHeight="false" outlineLevel="0" collapsed="false">
      <c r="A28" s="23" t="n">
        <v>12</v>
      </c>
      <c r="B28" s="30" t="s">
        <v>23</v>
      </c>
      <c r="C28" s="31"/>
      <c r="D28" s="32" t="n">
        <f aca="false">VLOOKUP((10000000*$I$11)+(1000000*$N$11)+(100*$W$11)+$A28,data!$A$2:$AN$65536,(D$14-$D$14+10),FALSE())</f>
        <v>161</v>
      </c>
      <c r="E28" s="33" t="n">
        <f aca="false">VLOOKUP((10000000*$I$11)+(1000000*$N$11)+(100*$W$11)+$A28,data!$A$2:$AN$65536,(E$14-$D$14+10),FALSE())</f>
        <v>153</v>
      </c>
      <c r="F28" s="33" t="n">
        <f aca="false">VLOOKUP((10000000*$I$11)+(1000000*$N$11)+(100*$W$11)+$A28,data!$A$2:$AN$65536,(F$14-$D$14+10),FALSE())</f>
        <v>168</v>
      </c>
      <c r="G28" s="33" t="n">
        <f aca="false">VLOOKUP((10000000*$I$11)+(1000000*$N$11)+(100*$W$11)+$A28,data!$A$2:$AN$65536,(G$14-$D$14+10),FALSE())</f>
        <v>140</v>
      </c>
      <c r="H28" s="33" t="n">
        <f aca="false">VLOOKUP((10000000*$I$11)+(1000000*$N$11)+(100*$W$11)+$A28,data!$A$2:$AN$65536,(H$14-$D$14+10),FALSE())</f>
        <v>168</v>
      </c>
      <c r="I28" s="33" t="n">
        <f aca="false">VLOOKUP((10000000*$I$11)+(1000000*$N$11)+(100*$W$11)+$A28,data!$A$2:$AN$65536,(I$14-$D$14+10),FALSE())</f>
        <v>166</v>
      </c>
      <c r="J28" s="33" t="n">
        <f aca="false">VLOOKUP((10000000*$I$11)+(1000000*$N$11)+(100*$W$11)+$A28,data!$A$2:$AN$65536,(J$14-$D$14+10),FALSE())</f>
        <v>180</v>
      </c>
      <c r="K28" s="33" t="n">
        <f aca="false">VLOOKUP((10000000*$I$11)+(1000000*$N$11)+(100*$W$11)+$A28,data!$A$2:$AN$65536,(K$14-$D$14+10),FALSE())</f>
        <v>149</v>
      </c>
      <c r="L28" s="33" t="n">
        <f aca="false">VLOOKUP((10000000*$I$11)+(1000000*$N$11)+(100*$W$11)+$A28,data!$A$2:$AN$65536,(L$14-$D$14+10),FALSE())</f>
        <v>138</v>
      </c>
      <c r="M28" s="33" t="n">
        <f aca="false">VLOOKUP((10000000*$I$11)+(1000000*$N$11)+(100*$W$11)+$A28,data!$A$2:$AN$65536,(M$14-$D$14+10),FALSE())</f>
        <v>127</v>
      </c>
      <c r="N28" s="33" t="n">
        <f aca="false">VLOOKUP((10000000*$I$11)+(1000000*$N$11)+(100*$W$11)+$A28,data!$A$2:$AN$65536,(N$14-$D$14+10),FALSE())</f>
        <v>105</v>
      </c>
      <c r="O28" s="33" t="n">
        <f aca="false">VLOOKUP((10000000*$I$11)+(1000000*$N$11)+(100*$W$11)+$A28,data!$A$2:$AN$65536,(O$14-$D$14+10),FALSE())</f>
        <v>73</v>
      </c>
      <c r="P28" s="33" t="n">
        <f aca="false">VLOOKUP((10000000*$I$11)+(1000000*$N$11)+(100*$W$11)+$A28,data!$A$2:$AN$65536,(P$14-$D$14+10),FALSE())</f>
        <v>77</v>
      </c>
      <c r="Q28" s="33" t="n">
        <f aca="false">VLOOKUP((10000000*$I$11)+(1000000*$N$11)+(100*$W$11)+$A28,data!$A$2:$AN$65536,(Q$14-$D$14+10),FALSE())</f>
        <v>73</v>
      </c>
      <c r="R28" s="33" t="n">
        <f aca="false">VLOOKUP((10000000*$I$11)+(1000000*$N$11)+(100*$W$11)+$A28,data!$A$2:$AN$65536,(R$14-$D$14+10),FALSE())</f>
        <v>76</v>
      </c>
      <c r="S28" s="33" t="n">
        <f aca="false">VLOOKUP((10000000*$I$11)+(1000000*$N$11)+(100*$W$11)+$A28,data!$A$2:$AN$65536,(S$14-$D$14+10),FALSE())</f>
        <v>69</v>
      </c>
      <c r="T28" s="33" t="n">
        <f aca="false">VLOOKUP((10000000*$I$11)+(1000000*$N$11)+(100*$W$11)+$A28,data!$A$2:$AN$65536,(T$14-$D$14+10),FALSE())</f>
        <v>84</v>
      </c>
      <c r="U28" s="33" t="n">
        <f aca="false">VLOOKUP((10000000*$I$11)+(1000000*$N$11)+(100*$W$11)+$A28,data!$A$2:$AN$65536,(U$14-$D$14+10),FALSE())</f>
        <v>68</v>
      </c>
      <c r="V28" s="33" t="n">
        <f aca="false">VLOOKUP((10000000*$I$11)+(1000000*$N$11)+(100*$W$11)+$A28,data!$A$2:$AN$65536,(V$14-$D$14+10),FALSE())</f>
        <v>67</v>
      </c>
      <c r="W28" s="33" t="n">
        <f aca="false">VLOOKUP((10000000*$I$11)+(1000000*$N$11)+(100*$W$11)+$A28,data!$A$2:$AN$65536,(W$14-$D$14+10),FALSE())</f>
        <v>72</v>
      </c>
      <c r="X28" s="33" t="n">
        <f aca="false">VLOOKUP((10000000*$I$11)+(1000000*$N$11)+(100*$W$11)+$A28,data!$A$2:$AN$65536,(X$14-$D$14+10),FALSE())</f>
        <v>65</v>
      </c>
      <c r="Y28" s="33" t="n">
        <f aca="false">VLOOKUP((10000000*$I$11)+(1000000*$N$11)+(100*$W$11)+$A28,data!$A$2:$AN$65536,(Y$14-$D$14+10),FALSE())</f>
        <v>71</v>
      </c>
      <c r="Z28" s="33" t="n">
        <f aca="false">VLOOKUP((10000000*$I$11)+(1000000*$N$11)+(100*$W$11)+$A28,data!$A$2:$AN$65536,(Z$14-$D$14+10),FALSE())</f>
        <v>67</v>
      </c>
      <c r="AA28" s="33" t="n">
        <f aca="false">VLOOKUP((10000000*$I$11)+(1000000*$N$11)+(100*$W$11)+$A28,data!$A$2:$AN$65536,(AA$14-$D$14+10),FALSE())</f>
        <v>64</v>
      </c>
      <c r="AB28" s="34" t="n">
        <f aca="false">VLOOKUP((10000000*$I$11)+(1000000*$N$11)+(100*$W$11)+$A28,data!$A$2:$AN$65536,(AB$14-$D$14+10),FALSE())</f>
        <v>71</v>
      </c>
    </row>
    <row r="29" s="35" customFormat="true" ht="12.75" hidden="false" customHeight="false" outlineLevel="0" collapsed="false">
      <c r="A29" s="23" t="n">
        <v>13</v>
      </c>
      <c r="B29" s="30" t="s">
        <v>24</v>
      </c>
      <c r="C29" s="31"/>
      <c r="D29" s="32" t="n">
        <f aca="false">VLOOKUP((10000000*$I$11)+(1000000*$N$11)+(100*$W$11)+$A29,data!$A$2:$AN$65536,(D$14-$D$14+10),FALSE())</f>
        <v>198</v>
      </c>
      <c r="E29" s="33" t="n">
        <f aca="false">VLOOKUP((10000000*$I$11)+(1000000*$N$11)+(100*$W$11)+$A29,data!$A$2:$AN$65536,(E$14-$D$14+10),FALSE())</f>
        <v>190</v>
      </c>
      <c r="F29" s="33" t="n">
        <f aca="false">VLOOKUP((10000000*$I$11)+(1000000*$N$11)+(100*$W$11)+$A29,data!$A$2:$AN$65536,(F$14-$D$14+10),FALSE())</f>
        <v>236</v>
      </c>
      <c r="G29" s="33" t="n">
        <f aca="false">VLOOKUP((10000000*$I$11)+(1000000*$N$11)+(100*$W$11)+$A29,data!$A$2:$AN$65536,(G$14-$D$14+10),FALSE())</f>
        <v>207</v>
      </c>
      <c r="H29" s="33" t="n">
        <f aca="false">VLOOKUP((10000000*$I$11)+(1000000*$N$11)+(100*$W$11)+$A29,data!$A$2:$AN$65536,(H$14-$D$14+10),FALSE())</f>
        <v>224</v>
      </c>
      <c r="I29" s="33" t="n">
        <f aca="false">VLOOKUP((10000000*$I$11)+(1000000*$N$11)+(100*$W$11)+$A29,data!$A$2:$AN$65536,(I$14-$D$14+10),FALSE())</f>
        <v>254</v>
      </c>
      <c r="J29" s="33" t="n">
        <f aca="false">VLOOKUP((10000000*$I$11)+(1000000*$N$11)+(100*$W$11)+$A29,data!$A$2:$AN$65536,(J$14-$D$14+10),FALSE())</f>
        <v>226</v>
      </c>
      <c r="K29" s="33" t="n">
        <f aca="false">VLOOKUP((10000000*$I$11)+(1000000*$N$11)+(100*$W$11)+$A29,data!$A$2:$AN$65536,(K$14-$D$14+10),FALSE())</f>
        <v>231</v>
      </c>
      <c r="L29" s="33" t="n">
        <f aca="false">VLOOKUP((10000000*$I$11)+(1000000*$N$11)+(100*$W$11)+$A29,data!$A$2:$AN$65536,(L$14-$D$14+10),FALSE())</f>
        <v>227</v>
      </c>
      <c r="M29" s="33" t="n">
        <f aca="false">VLOOKUP((10000000*$I$11)+(1000000*$N$11)+(100*$W$11)+$A29,data!$A$2:$AN$65536,(M$14-$D$14+10),FALSE())</f>
        <v>199</v>
      </c>
      <c r="N29" s="33" t="n">
        <f aca="false">VLOOKUP((10000000*$I$11)+(1000000*$N$11)+(100*$W$11)+$A29,data!$A$2:$AN$65536,(N$14-$D$14+10),FALSE())</f>
        <v>143</v>
      </c>
      <c r="O29" s="33" t="n">
        <f aca="false">VLOOKUP((10000000*$I$11)+(1000000*$N$11)+(100*$W$11)+$A29,data!$A$2:$AN$65536,(O$14-$D$14+10),FALSE())</f>
        <v>118</v>
      </c>
      <c r="P29" s="33" t="n">
        <f aca="false">VLOOKUP((10000000*$I$11)+(1000000*$N$11)+(100*$W$11)+$A29,data!$A$2:$AN$65536,(P$14-$D$14+10),FALSE())</f>
        <v>93</v>
      </c>
      <c r="Q29" s="33" t="n">
        <f aca="false">VLOOKUP((10000000*$I$11)+(1000000*$N$11)+(100*$W$11)+$A29,data!$A$2:$AN$65536,(Q$14-$D$14+10),FALSE())</f>
        <v>111</v>
      </c>
      <c r="R29" s="33" t="n">
        <f aca="false">VLOOKUP((10000000*$I$11)+(1000000*$N$11)+(100*$W$11)+$A29,data!$A$2:$AN$65536,(R$14-$D$14+10),FALSE())</f>
        <v>106</v>
      </c>
      <c r="S29" s="33" t="n">
        <f aca="false">VLOOKUP((10000000*$I$11)+(1000000*$N$11)+(100*$W$11)+$A29,data!$A$2:$AN$65536,(S$14-$D$14+10),FALSE())</f>
        <v>113</v>
      </c>
      <c r="T29" s="33" t="n">
        <f aca="false">VLOOKUP((10000000*$I$11)+(1000000*$N$11)+(100*$W$11)+$A29,data!$A$2:$AN$65536,(T$14-$D$14+10),FALSE())</f>
        <v>131</v>
      </c>
      <c r="U29" s="33" t="n">
        <f aca="false">VLOOKUP((10000000*$I$11)+(1000000*$N$11)+(100*$W$11)+$A29,data!$A$2:$AN$65536,(U$14-$D$14+10),FALSE())</f>
        <v>110</v>
      </c>
      <c r="V29" s="33" t="n">
        <f aca="false">VLOOKUP((10000000*$I$11)+(1000000*$N$11)+(100*$W$11)+$A29,data!$A$2:$AN$65536,(V$14-$D$14+10),FALSE())</f>
        <v>100</v>
      </c>
      <c r="W29" s="33" t="n">
        <f aca="false">VLOOKUP((10000000*$I$11)+(1000000*$N$11)+(100*$W$11)+$A29,data!$A$2:$AN$65536,(W$14-$D$14+10),FALSE())</f>
        <v>109</v>
      </c>
      <c r="X29" s="33" t="n">
        <f aca="false">VLOOKUP((10000000*$I$11)+(1000000*$N$11)+(100*$W$11)+$A29,data!$A$2:$AN$65536,(X$14-$D$14+10),FALSE())</f>
        <v>104</v>
      </c>
      <c r="Y29" s="33" t="n">
        <f aca="false">VLOOKUP((10000000*$I$11)+(1000000*$N$11)+(100*$W$11)+$A29,data!$A$2:$AN$65536,(Y$14-$D$14+10),FALSE())</f>
        <v>108</v>
      </c>
      <c r="Z29" s="33" t="n">
        <f aca="false">VLOOKUP((10000000*$I$11)+(1000000*$N$11)+(100*$W$11)+$A29,data!$A$2:$AN$65536,(Z$14-$D$14+10),FALSE())</f>
        <v>97</v>
      </c>
      <c r="AA29" s="33" t="n">
        <f aca="false">VLOOKUP((10000000*$I$11)+(1000000*$N$11)+(100*$W$11)+$A29,data!$A$2:$AN$65536,(AA$14-$D$14+10),FALSE())</f>
        <v>106</v>
      </c>
      <c r="AB29" s="34" t="n">
        <f aca="false">VLOOKUP((10000000*$I$11)+(1000000*$N$11)+(100*$W$11)+$A29,data!$A$2:$AN$65536,(AB$14-$D$14+10),FALSE())</f>
        <v>101</v>
      </c>
    </row>
    <row r="30" s="35" customFormat="true" ht="12.75" hidden="false" customHeight="false" outlineLevel="0" collapsed="false">
      <c r="A30" s="23" t="n">
        <v>14</v>
      </c>
      <c r="B30" s="30" t="s">
        <v>25</v>
      </c>
      <c r="C30" s="31"/>
      <c r="D30" s="32" t="n">
        <f aca="false">VLOOKUP((10000000*$I$11)+(1000000*$N$11)+(100*$W$11)+$A30,data!$A$2:$AN$65536,(D$14-$D$14+10),FALSE())</f>
        <v>227</v>
      </c>
      <c r="E30" s="33" t="n">
        <f aca="false">VLOOKUP((10000000*$I$11)+(1000000*$N$11)+(100*$W$11)+$A30,data!$A$2:$AN$65536,(E$14-$D$14+10),FALSE())</f>
        <v>205</v>
      </c>
      <c r="F30" s="33" t="n">
        <f aca="false">VLOOKUP((10000000*$I$11)+(1000000*$N$11)+(100*$W$11)+$A30,data!$A$2:$AN$65536,(F$14-$D$14+10),FALSE())</f>
        <v>193</v>
      </c>
      <c r="G30" s="33" t="n">
        <f aca="false">VLOOKUP((10000000*$I$11)+(1000000*$N$11)+(100*$W$11)+$A30,data!$A$2:$AN$65536,(G$14-$D$14+10),FALSE())</f>
        <v>212</v>
      </c>
      <c r="H30" s="33" t="n">
        <f aca="false">VLOOKUP((10000000*$I$11)+(1000000*$N$11)+(100*$W$11)+$A30,data!$A$2:$AN$65536,(H$14-$D$14+10),FALSE())</f>
        <v>230</v>
      </c>
      <c r="I30" s="33" t="n">
        <f aca="false">VLOOKUP((10000000*$I$11)+(1000000*$N$11)+(100*$W$11)+$A30,data!$A$2:$AN$65536,(I$14-$D$14+10),FALSE())</f>
        <v>264</v>
      </c>
      <c r="J30" s="33" t="n">
        <f aca="false">VLOOKUP((10000000*$I$11)+(1000000*$N$11)+(100*$W$11)+$A30,data!$A$2:$AN$65536,(J$14-$D$14+10),FALSE())</f>
        <v>260</v>
      </c>
      <c r="K30" s="33" t="n">
        <f aca="false">VLOOKUP((10000000*$I$11)+(1000000*$N$11)+(100*$W$11)+$A30,data!$A$2:$AN$65536,(K$14-$D$14+10),FALSE())</f>
        <v>259</v>
      </c>
      <c r="L30" s="33" t="n">
        <f aca="false">VLOOKUP((10000000*$I$11)+(1000000*$N$11)+(100*$W$11)+$A30,data!$A$2:$AN$65536,(L$14-$D$14+10),FALSE())</f>
        <v>267</v>
      </c>
      <c r="M30" s="33" t="n">
        <f aca="false">VLOOKUP((10000000*$I$11)+(1000000*$N$11)+(100*$W$11)+$A30,data!$A$2:$AN$65536,(M$14-$D$14+10),FALSE())</f>
        <v>221</v>
      </c>
      <c r="N30" s="33" t="n">
        <f aca="false">VLOOKUP((10000000*$I$11)+(1000000*$N$11)+(100*$W$11)+$A30,data!$A$2:$AN$65536,(N$14-$D$14+10),FALSE())</f>
        <v>184</v>
      </c>
      <c r="O30" s="33" t="n">
        <f aca="false">VLOOKUP((10000000*$I$11)+(1000000*$N$11)+(100*$W$11)+$A30,data!$A$2:$AN$65536,(O$14-$D$14+10),FALSE())</f>
        <v>192</v>
      </c>
      <c r="P30" s="33" t="n">
        <f aca="false">VLOOKUP((10000000*$I$11)+(1000000*$N$11)+(100*$W$11)+$A30,data!$A$2:$AN$65536,(P$14-$D$14+10),FALSE())</f>
        <v>151</v>
      </c>
      <c r="Q30" s="33" t="n">
        <f aca="false">VLOOKUP((10000000*$I$11)+(1000000*$N$11)+(100*$W$11)+$A30,data!$A$2:$AN$65536,(Q$14-$D$14+10),FALSE())</f>
        <v>147</v>
      </c>
      <c r="R30" s="33" t="n">
        <f aca="false">VLOOKUP((10000000*$I$11)+(1000000*$N$11)+(100*$W$11)+$A30,data!$A$2:$AN$65536,(R$14-$D$14+10),FALSE())</f>
        <v>172</v>
      </c>
      <c r="S30" s="33" t="n">
        <f aca="false">VLOOKUP((10000000*$I$11)+(1000000*$N$11)+(100*$W$11)+$A30,data!$A$2:$AN$65536,(S$14-$D$14+10),FALSE())</f>
        <v>135</v>
      </c>
      <c r="T30" s="33" t="n">
        <f aca="false">VLOOKUP((10000000*$I$11)+(1000000*$N$11)+(100*$W$11)+$A30,data!$A$2:$AN$65536,(T$14-$D$14+10),FALSE())</f>
        <v>122</v>
      </c>
      <c r="U30" s="33" t="n">
        <f aca="false">VLOOKUP((10000000*$I$11)+(1000000*$N$11)+(100*$W$11)+$A30,data!$A$2:$AN$65536,(U$14-$D$14+10),FALSE())</f>
        <v>124</v>
      </c>
      <c r="V30" s="33" t="n">
        <f aca="false">VLOOKUP((10000000*$I$11)+(1000000*$N$11)+(100*$W$11)+$A30,data!$A$2:$AN$65536,(V$14-$D$14+10),FALSE())</f>
        <v>121</v>
      </c>
      <c r="W30" s="33" t="n">
        <f aca="false">VLOOKUP((10000000*$I$11)+(1000000*$N$11)+(100*$W$11)+$A30,data!$A$2:$AN$65536,(W$14-$D$14+10),FALSE())</f>
        <v>115</v>
      </c>
      <c r="X30" s="33" t="n">
        <f aca="false">VLOOKUP((10000000*$I$11)+(1000000*$N$11)+(100*$W$11)+$A30,data!$A$2:$AN$65536,(X$14-$D$14+10),FALSE())</f>
        <v>137</v>
      </c>
      <c r="Y30" s="33" t="n">
        <f aca="false">VLOOKUP((10000000*$I$11)+(1000000*$N$11)+(100*$W$11)+$A30,data!$A$2:$AN$65536,(Y$14-$D$14+10),FALSE())</f>
        <v>114</v>
      </c>
      <c r="Z30" s="33" t="n">
        <f aca="false">VLOOKUP((10000000*$I$11)+(1000000*$N$11)+(100*$W$11)+$A30,data!$A$2:$AN$65536,(Z$14-$D$14+10),FALSE())</f>
        <v>141</v>
      </c>
      <c r="AA30" s="33" t="n">
        <f aca="false">VLOOKUP((10000000*$I$11)+(1000000*$N$11)+(100*$W$11)+$A30,data!$A$2:$AN$65536,(AA$14-$D$14+10),FALSE())</f>
        <v>139</v>
      </c>
      <c r="AB30" s="34" t="n">
        <f aca="false">VLOOKUP((10000000*$I$11)+(1000000*$N$11)+(100*$W$11)+$A30,data!$A$2:$AN$65536,(AB$14-$D$14+10),FALSE())</f>
        <v>142</v>
      </c>
    </row>
    <row r="31" s="35" customFormat="true" ht="12.75" hidden="false" customHeight="false" outlineLevel="0" collapsed="false">
      <c r="A31" s="23" t="n">
        <v>15</v>
      </c>
      <c r="B31" s="30" t="s">
        <v>26</v>
      </c>
      <c r="C31" s="31"/>
      <c r="D31" s="32" t="n">
        <f aca="false">VLOOKUP((10000000*$I$11)+(1000000*$N$11)+(100*$W$11)+$A31,data!$A$2:$AN$65536,(D$14-$D$14+10),FALSE())</f>
        <v>210</v>
      </c>
      <c r="E31" s="33" t="n">
        <f aca="false">VLOOKUP((10000000*$I$11)+(1000000*$N$11)+(100*$W$11)+$A31,data!$A$2:$AN$65536,(E$14-$D$14+10),FALSE())</f>
        <v>202</v>
      </c>
      <c r="F31" s="33" t="n">
        <f aca="false">VLOOKUP((10000000*$I$11)+(1000000*$N$11)+(100*$W$11)+$A31,data!$A$2:$AN$65536,(F$14-$D$14+10),FALSE())</f>
        <v>207</v>
      </c>
      <c r="G31" s="33" t="n">
        <f aca="false">VLOOKUP((10000000*$I$11)+(1000000*$N$11)+(100*$W$11)+$A31,data!$A$2:$AN$65536,(G$14-$D$14+10),FALSE())</f>
        <v>190</v>
      </c>
      <c r="H31" s="33" t="n">
        <f aca="false">VLOOKUP((10000000*$I$11)+(1000000*$N$11)+(100*$W$11)+$A31,data!$A$2:$AN$65536,(H$14-$D$14+10),FALSE())</f>
        <v>217</v>
      </c>
      <c r="I31" s="33" t="n">
        <f aca="false">VLOOKUP((10000000*$I$11)+(1000000*$N$11)+(100*$W$11)+$A31,data!$A$2:$AN$65536,(I$14-$D$14+10),FALSE())</f>
        <v>192</v>
      </c>
      <c r="J31" s="33" t="n">
        <f aca="false">VLOOKUP((10000000*$I$11)+(1000000*$N$11)+(100*$W$11)+$A31,data!$A$2:$AN$65536,(J$14-$D$14+10),FALSE())</f>
        <v>216</v>
      </c>
      <c r="K31" s="33" t="n">
        <f aca="false">VLOOKUP((10000000*$I$11)+(1000000*$N$11)+(100*$W$11)+$A31,data!$A$2:$AN$65536,(K$14-$D$14+10),FALSE())</f>
        <v>228</v>
      </c>
      <c r="L31" s="33" t="n">
        <f aca="false">VLOOKUP((10000000*$I$11)+(1000000*$N$11)+(100*$W$11)+$A31,data!$A$2:$AN$65536,(L$14-$D$14+10),FALSE())</f>
        <v>232</v>
      </c>
      <c r="M31" s="33" t="n">
        <f aca="false">VLOOKUP((10000000*$I$11)+(1000000*$N$11)+(100*$W$11)+$A31,data!$A$2:$AN$65536,(M$14-$D$14+10),FALSE())</f>
        <v>196</v>
      </c>
      <c r="N31" s="33" t="n">
        <f aca="false">VLOOKUP((10000000*$I$11)+(1000000*$N$11)+(100*$W$11)+$A31,data!$A$2:$AN$65536,(N$14-$D$14+10),FALSE())</f>
        <v>159</v>
      </c>
      <c r="O31" s="33" t="n">
        <f aca="false">VLOOKUP((10000000*$I$11)+(1000000*$N$11)+(100*$W$11)+$A31,data!$A$2:$AN$65536,(O$14-$D$14+10),FALSE())</f>
        <v>126</v>
      </c>
      <c r="P31" s="33" t="n">
        <f aca="false">VLOOKUP((10000000*$I$11)+(1000000*$N$11)+(100*$W$11)+$A31,data!$A$2:$AN$65536,(P$14-$D$14+10),FALSE())</f>
        <v>145</v>
      </c>
      <c r="Q31" s="33" t="n">
        <f aca="false">VLOOKUP((10000000*$I$11)+(1000000*$N$11)+(100*$W$11)+$A31,data!$A$2:$AN$65536,(Q$14-$D$14+10),FALSE())</f>
        <v>165</v>
      </c>
      <c r="R31" s="33" t="n">
        <f aca="false">VLOOKUP((10000000*$I$11)+(1000000*$N$11)+(100*$W$11)+$A31,data!$A$2:$AN$65536,(R$14-$D$14+10),FALSE())</f>
        <v>144</v>
      </c>
      <c r="S31" s="33" t="n">
        <f aca="false">VLOOKUP((10000000*$I$11)+(1000000*$N$11)+(100*$W$11)+$A31,data!$A$2:$AN$65536,(S$14-$D$14+10),FALSE())</f>
        <v>161</v>
      </c>
      <c r="T31" s="33" t="n">
        <f aca="false">VLOOKUP((10000000*$I$11)+(1000000*$N$11)+(100*$W$11)+$A31,data!$A$2:$AN$65536,(T$14-$D$14+10),FALSE())</f>
        <v>170</v>
      </c>
      <c r="U31" s="33" t="n">
        <f aca="false">VLOOKUP((10000000*$I$11)+(1000000*$N$11)+(100*$W$11)+$A31,data!$A$2:$AN$65536,(U$14-$D$14+10),FALSE())</f>
        <v>136</v>
      </c>
      <c r="V31" s="33" t="n">
        <f aca="false">VLOOKUP((10000000*$I$11)+(1000000*$N$11)+(100*$W$11)+$A31,data!$A$2:$AN$65536,(V$14-$D$14+10),FALSE())</f>
        <v>130</v>
      </c>
      <c r="W31" s="33" t="n">
        <f aca="false">VLOOKUP((10000000*$I$11)+(1000000*$N$11)+(100*$W$11)+$A31,data!$A$2:$AN$65536,(W$14-$D$14+10),FALSE())</f>
        <v>148</v>
      </c>
      <c r="X31" s="33" t="n">
        <f aca="false">VLOOKUP((10000000*$I$11)+(1000000*$N$11)+(100*$W$11)+$A31,data!$A$2:$AN$65536,(X$14-$D$14+10),FALSE())</f>
        <v>135</v>
      </c>
      <c r="Y31" s="33" t="n">
        <f aca="false">VLOOKUP((10000000*$I$11)+(1000000*$N$11)+(100*$W$11)+$A31,data!$A$2:$AN$65536,(Y$14-$D$14+10),FALSE())</f>
        <v>135</v>
      </c>
      <c r="Z31" s="33" t="n">
        <f aca="false">VLOOKUP((10000000*$I$11)+(1000000*$N$11)+(100*$W$11)+$A31,data!$A$2:$AN$65536,(Z$14-$D$14+10),FALSE())</f>
        <v>144</v>
      </c>
      <c r="AA31" s="33" t="n">
        <f aca="false">VLOOKUP((10000000*$I$11)+(1000000*$N$11)+(100*$W$11)+$A31,data!$A$2:$AN$65536,(AA$14-$D$14+10),FALSE())</f>
        <v>147</v>
      </c>
      <c r="AB31" s="34" t="n">
        <f aca="false">VLOOKUP((10000000*$I$11)+(1000000*$N$11)+(100*$W$11)+$A31,data!$A$2:$AN$65536,(AB$14-$D$14+10),FALSE())</f>
        <v>125</v>
      </c>
    </row>
    <row r="32" s="35" customFormat="true" ht="12.75" hidden="false" customHeight="false" outlineLevel="0" collapsed="false">
      <c r="A32" s="23" t="n">
        <v>16</v>
      </c>
      <c r="B32" s="30" t="s">
        <v>27</v>
      </c>
      <c r="C32" s="36"/>
      <c r="D32" s="32" t="n">
        <f aca="false">VLOOKUP((10000000*$I$11)+(1000000*$N$11)+(100*$W$11)+$A32,data!$A$2:$AN$65536,(D$14-$D$14+10),FALSE())</f>
        <v>132</v>
      </c>
      <c r="E32" s="33" t="n">
        <f aca="false">VLOOKUP((10000000*$I$11)+(1000000*$N$11)+(100*$W$11)+$A32,data!$A$2:$AN$65536,(E$14-$D$14+10),FALSE())</f>
        <v>140</v>
      </c>
      <c r="F32" s="33" t="n">
        <f aca="false">VLOOKUP((10000000*$I$11)+(1000000*$N$11)+(100*$W$11)+$A32,data!$A$2:$AN$65536,(F$14-$D$14+10),FALSE())</f>
        <v>157</v>
      </c>
      <c r="G32" s="33" t="n">
        <f aca="false">VLOOKUP((10000000*$I$11)+(1000000*$N$11)+(100*$W$11)+$A32,data!$A$2:$AN$65536,(G$14-$D$14+10),FALSE())</f>
        <v>158</v>
      </c>
      <c r="H32" s="33" t="n">
        <f aca="false">VLOOKUP((10000000*$I$11)+(1000000*$N$11)+(100*$W$11)+$A32,data!$A$2:$AN$65536,(H$14-$D$14+10),FALSE())</f>
        <v>179</v>
      </c>
      <c r="I32" s="33" t="n">
        <f aca="false">VLOOKUP((10000000*$I$11)+(1000000*$N$11)+(100*$W$11)+$A32,data!$A$2:$AN$65536,(I$14-$D$14+10),FALSE())</f>
        <v>157</v>
      </c>
      <c r="J32" s="33" t="n">
        <f aca="false">VLOOKUP((10000000*$I$11)+(1000000*$N$11)+(100*$W$11)+$A32,data!$A$2:$AN$65536,(J$14-$D$14+10),FALSE())</f>
        <v>170</v>
      </c>
      <c r="K32" s="33" t="n">
        <f aca="false">VLOOKUP((10000000*$I$11)+(1000000*$N$11)+(100*$W$11)+$A32,data!$A$2:$AN$65536,(K$14-$D$14+10),FALSE())</f>
        <v>175</v>
      </c>
      <c r="L32" s="33" t="n">
        <f aca="false">VLOOKUP((10000000*$I$11)+(1000000*$N$11)+(100*$W$11)+$A32,data!$A$2:$AN$65536,(L$14-$D$14+10),FALSE())</f>
        <v>190</v>
      </c>
      <c r="M32" s="33" t="n">
        <f aca="false">VLOOKUP((10000000*$I$11)+(1000000*$N$11)+(100*$W$11)+$A32,data!$A$2:$AN$65536,(M$14-$D$14+10),FALSE())</f>
        <v>143</v>
      </c>
      <c r="N32" s="33" t="n">
        <f aca="false">VLOOKUP((10000000*$I$11)+(1000000*$N$11)+(100*$W$11)+$A32,data!$A$2:$AN$65536,(N$14-$D$14+10),FALSE())</f>
        <v>125</v>
      </c>
      <c r="O32" s="33" t="n">
        <f aca="false">VLOOKUP((10000000*$I$11)+(1000000*$N$11)+(100*$W$11)+$A32,data!$A$2:$AN$65536,(O$14-$D$14+10),FALSE())</f>
        <v>101</v>
      </c>
      <c r="P32" s="33" t="n">
        <f aca="false">VLOOKUP((10000000*$I$11)+(1000000*$N$11)+(100*$W$11)+$A32,data!$A$2:$AN$65536,(P$14-$D$14+10),FALSE())</f>
        <v>106</v>
      </c>
      <c r="Q32" s="33" t="n">
        <f aca="false">VLOOKUP((10000000*$I$11)+(1000000*$N$11)+(100*$W$11)+$A32,data!$A$2:$AN$65536,(Q$14-$D$14+10),FALSE())</f>
        <v>103</v>
      </c>
      <c r="R32" s="33" t="n">
        <f aca="false">VLOOKUP((10000000*$I$11)+(1000000*$N$11)+(100*$W$11)+$A32,data!$A$2:$AN$65536,(R$14-$D$14+10),FALSE())</f>
        <v>112</v>
      </c>
      <c r="S32" s="33" t="n">
        <f aca="false">VLOOKUP((10000000*$I$11)+(1000000*$N$11)+(100*$W$11)+$A32,data!$A$2:$AN$65536,(S$14-$D$14+10),FALSE())</f>
        <v>114</v>
      </c>
      <c r="T32" s="33" t="n">
        <f aca="false">VLOOKUP((10000000*$I$11)+(1000000*$N$11)+(100*$W$11)+$A32,data!$A$2:$AN$65536,(T$14-$D$14+10),FALSE())</f>
        <v>123</v>
      </c>
      <c r="U32" s="33" t="n">
        <f aca="false">VLOOKUP((10000000*$I$11)+(1000000*$N$11)+(100*$W$11)+$A32,data!$A$2:$AN$65536,(U$14-$D$14+10),FALSE())</f>
        <v>113</v>
      </c>
      <c r="V32" s="33" t="n">
        <f aca="false">VLOOKUP((10000000*$I$11)+(1000000*$N$11)+(100*$W$11)+$A32,data!$A$2:$AN$65536,(V$14-$D$14+10),FALSE())</f>
        <v>131</v>
      </c>
      <c r="W32" s="33" t="n">
        <f aca="false">VLOOKUP((10000000*$I$11)+(1000000*$N$11)+(100*$W$11)+$A32,data!$A$2:$AN$65536,(W$14-$D$14+10),FALSE())</f>
        <v>126</v>
      </c>
      <c r="X32" s="33" t="n">
        <f aca="false">VLOOKUP((10000000*$I$11)+(1000000*$N$11)+(100*$W$11)+$A32,data!$A$2:$AN$65536,(X$14-$D$14+10),FALSE())</f>
        <v>137</v>
      </c>
      <c r="Y32" s="33" t="n">
        <f aca="false">VLOOKUP((10000000*$I$11)+(1000000*$N$11)+(100*$W$11)+$A32,data!$A$2:$AN$65536,(Y$14-$D$14+10),FALSE())</f>
        <v>142</v>
      </c>
      <c r="Z32" s="33" t="n">
        <f aca="false">VLOOKUP((10000000*$I$11)+(1000000*$N$11)+(100*$W$11)+$A32,data!$A$2:$AN$65536,(Z$14-$D$14+10),FALSE())</f>
        <v>138</v>
      </c>
      <c r="AA32" s="33" t="n">
        <f aca="false">VLOOKUP((10000000*$I$11)+(1000000*$N$11)+(100*$W$11)+$A32,data!$A$2:$AN$65536,(AA$14-$D$14+10),FALSE())</f>
        <v>146</v>
      </c>
      <c r="AB32" s="34" t="n">
        <f aca="false">VLOOKUP((10000000*$I$11)+(1000000*$N$11)+(100*$W$11)+$A32,data!$A$2:$AN$65536,(AB$14-$D$14+10),FALSE())</f>
        <v>166</v>
      </c>
    </row>
    <row r="33" s="35" customFormat="true" ht="12.75" hidden="false" customHeight="false" outlineLevel="0" collapsed="false">
      <c r="A33" s="23" t="n">
        <v>17</v>
      </c>
      <c r="B33" s="30" t="s">
        <v>28</v>
      </c>
      <c r="C33" s="36"/>
      <c r="D33" s="32" t="n">
        <f aca="false">VLOOKUP((10000000*$I$11)+(1000000*$N$11)+(100*$W$11)+$A33,data!$A$2:$AN$65536,(D$14-$D$14+10),FALSE())</f>
        <v>70</v>
      </c>
      <c r="E33" s="33" t="n">
        <f aca="false">VLOOKUP((10000000*$I$11)+(1000000*$N$11)+(100*$W$11)+$A33,data!$A$2:$AN$65536,(E$14-$D$14+10),FALSE())</f>
        <v>64</v>
      </c>
      <c r="F33" s="33" t="n">
        <f aca="false">VLOOKUP((10000000*$I$11)+(1000000*$N$11)+(100*$W$11)+$A33,data!$A$2:$AN$65536,(F$14-$D$14+10),FALSE())</f>
        <v>76</v>
      </c>
      <c r="G33" s="33" t="n">
        <f aca="false">VLOOKUP((10000000*$I$11)+(1000000*$N$11)+(100*$W$11)+$A33,data!$A$2:$AN$65536,(G$14-$D$14+10),FALSE())</f>
        <v>69</v>
      </c>
      <c r="H33" s="33" t="n">
        <f aca="false">VLOOKUP((10000000*$I$11)+(1000000*$N$11)+(100*$W$11)+$A33,data!$A$2:$AN$65536,(H$14-$D$14+10),FALSE())</f>
        <v>82</v>
      </c>
      <c r="I33" s="33" t="n">
        <f aca="false">VLOOKUP((10000000*$I$11)+(1000000*$N$11)+(100*$W$11)+$A33,data!$A$2:$AN$65536,(I$14-$D$14+10),FALSE())</f>
        <v>81</v>
      </c>
      <c r="J33" s="33" t="n">
        <f aca="false">VLOOKUP((10000000*$I$11)+(1000000*$N$11)+(100*$W$11)+$A33,data!$A$2:$AN$65536,(J$14-$D$14+10),FALSE())</f>
        <v>93</v>
      </c>
      <c r="K33" s="33" t="n">
        <f aca="false">VLOOKUP((10000000*$I$11)+(1000000*$N$11)+(100*$W$11)+$A33,data!$A$2:$AN$65536,(K$14-$D$14+10),FALSE())</f>
        <v>93</v>
      </c>
      <c r="L33" s="33" t="n">
        <f aca="false">VLOOKUP((10000000*$I$11)+(1000000*$N$11)+(100*$W$11)+$A33,data!$A$2:$AN$65536,(L$14-$D$14+10),FALSE())</f>
        <v>96</v>
      </c>
      <c r="M33" s="33" t="n">
        <f aca="false">VLOOKUP((10000000*$I$11)+(1000000*$N$11)+(100*$W$11)+$A33,data!$A$2:$AN$65536,(M$14-$D$14+10),FALSE())</f>
        <v>86</v>
      </c>
      <c r="N33" s="33" t="n">
        <f aca="false">VLOOKUP((10000000*$I$11)+(1000000*$N$11)+(100*$W$11)+$A33,data!$A$2:$AN$65536,(N$14-$D$14+10),FALSE())</f>
        <v>73</v>
      </c>
      <c r="O33" s="33" t="n">
        <f aca="false">VLOOKUP((10000000*$I$11)+(1000000*$N$11)+(100*$W$11)+$A33,data!$A$2:$AN$65536,(O$14-$D$14+10),FALSE())</f>
        <v>77</v>
      </c>
      <c r="P33" s="33" t="n">
        <f aca="false">VLOOKUP((10000000*$I$11)+(1000000*$N$11)+(100*$W$11)+$A33,data!$A$2:$AN$65536,(P$14-$D$14+10),FALSE())</f>
        <v>70</v>
      </c>
      <c r="Q33" s="33" t="n">
        <f aca="false">VLOOKUP((10000000*$I$11)+(1000000*$N$11)+(100*$W$11)+$A33,data!$A$2:$AN$65536,(Q$14-$D$14+10),FALSE())</f>
        <v>81</v>
      </c>
      <c r="R33" s="33" t="n">
        <f aca="false">VLOOKUP((10000000*$I$11)+(1000000*$N$11)+(100*$W$11)+$A33,data!$A$2:$AN$65536,(R$14-$D$14+10),FALSE())</f>
        <v>67</v>
      </c>
      <c r="S33" s="33" t="n">
        <f aca="false">VLOOKUP((10000000*$I$11)+(1000000*$N$11)+(100*$W$11)+$A33,data!$A$2:$AN$65536,(S$14-$D$14+10),FALSE())</f>
        <v>68</v>
      </c>
      <c r="T33" s="33" t="n">
        <f aca="false">VLOOKUP((10000000*$I$11)+(1000000*$N$11)+(100*$W$11)+$A33,data!$A$2:$AN$65536,(T$14-$D$14+10),FALSE())</f>
        <v>63</v>
      </c>
      <c r="U33" s="33" t="n">
        <f aca="false">VLOOKUP((10000000*$I$11)+(1000000*$N$11)+(100*$W$11)+$A33,data!$A$2:$AN$65536,(U$14-$D$14+10),FALSE())</f>
        <v>69</v>
      </c>
      <c r="V33" s="33" t="n">
        <f aca="false">VLOOKUP((10000000*$I$11)+(1000000*$N$11)+(100*$W$11)+$A33,data!$A$2:$AN$65536,(V$14-$D$14+10),FALSE())</f>
        <v>65</v>
      </c>
      <c r="W33" s="33" t="n">
        <f aca="false">VLOOKUP((10000000*$I$11)+(1000000*$N$11)+(100*$W$11)+$A33,data!$A$2:$AN$65536,(W$14-$D$14+10),FALSE())</f>
        <v>67</v>
      </c>
      <c r="X33" s="33" t="n">
        <f aca="false">VLOOKUP((10000000*$I$11)+(1000000*$N$11)+(100*$W$11)+$A33,data!$A$2:$AN$65536,(X$14-$D$14+10),FALSE())</f>
        <v>76</v>
      </c>
      <c r="Y33" s="33" t="n">
        <f aca="false">VLOOKUP((10000000*$I$11)+(1000000*$N$11)+(100*$W$11)+$A33,data!$A$2:$AN$65536,(Y$14-$D$14+10),FALSE())</f>
        <v>94</v>
      </c>
      <c r="Z33" s="33" t="n">
        <f aca="false">VLOOKUP((10000000*$I$11)+(1000000*$N$11)+(100*$W$11)+$A33,data!$A$2:$AN$65536,(Z$14-$D$14+10),FALSE())</f>
        <v>82</v>
      </c>
      <c r="AA33" s="33" t="n">
        <f aca="false">VLOOKUP((10000000*$I$11)+(1000000*$N$11)+(100*$W$11)+$A33,data!$A$2:$AN$65536,(AA$14-$D$14+10),FALSE())</f>
        <v>86</v>
      </c>
      <c r="AB33" s="34" t="n">
        <f aca="false">VLOOKUP((10000000*$I$11)+(1000000*$N$11)+(100*$W$11)+$A33,data!$A$2:$AN$65536,(AB$14-$D$14+10),FALSE())</f>
        <v>84</v>
      </c>
    </row>
    <row r="34" s="35" customFormat="true" ht="12.75" hidden="false" customHeight="false" outlineLevel="0" collapsed="false">
      <c r="A34" s="18" t="n">
        <v>18</v>
      </c>
      <c r="B34" s="37" t="s">
        <v>29</v>
      </c>
      <c r="C34" s="36"/>
      <c r="D34" s="38" t="n">
        <f aca="false">VLOOKUP((10000000*$I$11)+(1000000*$N$11)+(100*$W$11)+$A34,data!$A$2:$AN$65536,(D$14-$D$14+10),FALSE())</f>
        <v>18</v>
      </c>
      <c r="E34" s="39" t="n">
        <f aca="false">VLOOKUP((10000000*$I$11)+(1000000*$N$11)+(100*$W$11)+$A34,data!$A$2:$AN$65536,(E$14-$D$14+10),FALSE())</f>
        <v>17</v>
      </c>
      <c r="F34" s="39" t="n">
        <f aca="false">VLOOKUP((10000000*$I$11)+(1000000*$N$11)+(100*$W$11)+$A34,data!$A$2:$AN$65536,(F$14-$D$14+10),FALSE())</f>
        <v>23</v>
      </c>
      <c r="G34" s="39" t="n">
        <f aca="false">VLOOKUP((10000000*$I$11)+(1000000*$N$11)+(100*$W$11)+$A34,data!$A$2:$AN$65536,(G$14-$D$14+10),FALSE())</f>
        <v>33</v>
      </c>
      <c r="H34" s="39" t="n">
        <f aca="false">VLOOKUP((10000000*$I$11)+(1000000*$N$11)+(100*$W$11)+$A34,data!$A$2:$AN$65536,(H$14-$D$14+10),FALSE())</f>
        <v>19</v>
      </c>
      <c r="I34" s="39" t="n">
        <f aca="false">VLOOKUP((10000000*$I$11)+(1000000*$N$11)+(100*$W$11)+$A34,data!$A$2:$AN$65536,(I$14-$D$14+10),FALSE())</f>
        <v>29</v>
      </c>
      <c r="J34" s="39" t="n">
        <f aca="false">VLOOKUP((10000000*$I$11)+(1000000*$N$11)+(100*$W$11)+$A34,data!$A$2:$AN$65536,(J$14-$D$14+10),FALSE())</f>
        <v>34</v>
      </c>
      <c r="K34" s="39" t="n">
        <f aca="false">VLOOKUP((10000000*$I$11)+(1000000*$N$11)+(100*$W$11)+$A34,data!$A$2:$AN$65536,(K$14-$D$14+10),FALSE())</f>
        <v>35</v>
      </c>
      <c r="L34" s="39" t="n">
        <f aca="false">VLOOKUP((10000000*$I$11)+(1000000*$N$11)+(100*$W$11)+$A34,data!$A$2:$AN$65536,(L$14-$D$14+10),FALSE())</f>
        <v>45</v>
      </c>
      <c r="M34" s="39" t="n">
        <f aca="false">VLOOKUP((10000000*$I$11)+(1000000*$N$11)+(100*$W$11)+$A34,data!$A$2:$AN$65536,(M$14-$D$14+10),FALSE())</f>
        <v>42</v>
      </c>
      <c r="N34" s="39" t="n">
        <f aca="false">VLOOKUP((10000000*$I$11)+(1000000*$N$11)+(100*$W$11)+$A34,data!$A$2:$AN$65536,(N$14-$D$14+10),FALSE())</f>
        <v>34</v>
      </c>
      <c r="O34" s="39" t="n">
        <f aca="false">VLOOKUP((10000000*$I$11)+(1000000*$N$11)+(100*$W$11)+$A34,data!$A$2:$AN$65536,(O$14-$D$14+10),FALSE())</f>
        <v>36</v>
      </c>
      <c r="P34" s="39" t="n">
        <f aca="false">VLOOKUP((10000000*$I$11)+(1000000*$N$11)+(100*$W$11)+$A34,data!$A$2:$AN$65536,(P$14-$D$14+10),FALSE())</f>
        <v>27</v>
      </c>
      <c r="Q34" s="39" t="n">
        <f aca="false">VLOOKUP((10000000*$I$11)+(1000000*$N$11)+(100*$W$11)+$A34,data!$A$2:$AN$65536,(Q$14-$D$14+10),FALSE())</f>
        <v>27</v>
      </c>
      <c r="R34" s="39" t="n">
        <f aca="false">VLOOKUP((10000000*$I$11)+(1000000*$N$11)+(100*$W$11)+$A34,data!$A$2:$AN$65536,(R$14-$D$14+10),FALSE())</f>
        <v>32</v>
      </c>
      <c r="S34" s="39" t="n">
        <f aca="false">VLOOKUP((10000000*$I$11)+(1000000*$N$11)+(100*$W$11)+$A34,data!$A$2:$AN$65536,(S$14-$D$14+10),FALSE())</f>
        <v>29</v>
      </c>
      <c r="T34" s="39" t="n">
        <f aca="false">VLOOKUP((10000000*$I$11)+(1000000*$N$11)+(100*$W$11)+$A34,data!$A$2:$AN$65536,(T$14-$D$14+10),FALSE())</f>
        <v>35</v>
      </c>
      <c r="U34" s="39" t="n">
        <f aca="false">VLOOKUP((10000000*$I$11)+(1000000*$N$11)+(100*$W$11)+$A34,data!$A$2:$AN$65536,(U$14-$D$14+10),FALSE())</f>
        <v>33</v>
      </c>
      <c r="V34" s="39" t="n">
        <f aca="false">VLOOKUP((10000000*$I$11)+(1000000*$N$11)+(100*$W$11)+$A34,data!$A$2:$AN$65536,(V$14-$D$14+10),FALSE())</f>
        <v>34</v>
      </c>
      <c r="W34" s="39" t="n">
        <f aca="false">VLOOKUP((10000000*$I$11)+(1000000*$N$11)+(100*$W$11)+$A34,data!$A$2:$AN$65536,(W$14-$D$14+10),FALSE())</f>
        <v>37</v>
      </c>
      <c r="X34" s="39" t="n">
        <f aca="false">VLOOKUP((10000000*$I$11)+(1000000*$N$11)+(100*$W$11)+$A34,data!$A$2:$AN$65536,(X$14-$D$14+10),FALSE())</f>
        <v>45</v>
      </c>
      <c r="Y34" s="39" t="n">
        <f aca="false">VLOOKUP((10000000*$I$11)+(1000000*$N$11)+(100*$W$11)+$A34,data!$A$2:$AN$65536,(Y$14-$D$14+10),FALSE())</f>
        <v>24</v>
      </c>
      <c r="Z34" s="39" t="n">
        <f aca="false">VLOOKUP((10000000*$I$11)+(1000000*$N$11)+(100*$W$11)+$A34,data!$A$2:$AN$65536,(Z$14-$D$14+10),FALSE())</f>
        <v>42</v>
      </c>
      <c r="AA34" s="39" t="n">
        <f aca="false">VLOOKUP((10000000*$I$11)+(1000000*$N$11)+(100*$W$11)+$A34,data!$A$2:$AN$65536,(AA$14-$D$14+10),FALSE())</f>
        <v>38</v>
      </c>
      <c r="AB34" s="40" t="n">
        <f aca="false">VLOOKUP((10000000*$I$11)+(1000000*$N$11)+(100*$W$11)+$A34,data!$A$2:$AN$65536,(AB$14-$D$14+10),FALSE())</f>
        <v>50</v>
      </c>
    </row>
    <row r="35" s="35" customFormat="true" ht="12.75" hidden="false" customHeight="false" outlineLevel="0" collapsed="false">
      <c r="A35" s="41" t="n">
        <v>19</v>
      </c>
      <c r="B35" s="42" t="s">
        <v>30</v>
      </c>
      <c r="C35" s="43"/>
      <c r="D35" s="44" t="n">
        <f aca="false">VLOOKUP((10000000*$I$11)+(1000000*$N$11)+(100*$W$11)+$A35,data!$A$2:$AN$65536,(D$14-$D$14+10),FALSE())</f>
        <v>1235</v>
      </c>
      <c r="E35" s="45" t="n">
        <f aca="false">VLOOKUP((10000000*$I$11)+(1000000*$N$11)+(100*$W$11)+$A35,data!$A$2:$AN$65536,(E$14-$D$14+10),FALSE())</f>
        <v>1205</v>
      </c>
      <c r="F35" s="45" t="n">
        <f aca="false">VLOOKUP((10000000*$I$11)+(1000000*$N$11)+(100*$W$11)+$A35,data!$A$2:$AN$65536,(F$14-$D$14+10),FALSE())</f>
        <v>1277</v>
      </c>
      <c r="G35" s="45" t="n">
        <f aca="false">VLOOKUP((10000000*$I$11)+(1000000*$N$11)+(100*$W$11)+$A35,data!$A$2:$AN$65536,(G$14-$D$14+10),FALSE())</f>
        <v>1227</v>
      </c>
      <c r="H35" s="45" t="n">
        <f aca="false">VLOOKUP((10000000*$I$11)+(1000000*$N$11)+(100*$W$11)+$A35,data!$A$2:$AN$65536,(H$14-$D$14+10),FALSE())</f>
        <v>1338</v>
      </c>
      <c r="I35" s="45" t="n">
        <f aca="false">VLOOKUP((10000000*$I$11)+(1000000*$N$11)+(100*$W$11)+$A35,data!$A$2:$AN$65536,(I$14-$D$14+10),FALSE())</f>
        <v>1340</v>
      </c>
      <c r="J35" s="45" t="n">
        <f aca="false">VLOOKUP((10000000*$I$11)+(1000000*$N$11)+(100*$W$11)+$A35,data!$A$2:$AN$65536,(J$14-$D$14+10),FALSE())</f>
        <v>1396</v>
      </c>
      <c r="K35" s="45" t="n">
        <f aca="false">VLOOKUP((10000000*$I$11)+(1000000*$N$11)+(100*$W$11)+$A35,data!$A$2:$AN$65536,(K$14-$D$14+10),FALSE())</f>
        <v>1382</v>
      </c>
      <c r="L35" s="45" t="n">
        <f aca="false">VLOOKUP((10000000*$I$11)+(1000000*$N$11)+(100*$W$11)+$A35,data!$A$2:$AN$65536,(L$14-$D$14+10),FALSE())</f>
        <v>1385</v>
      </c>
      <c r="M35" s="45" t="n">
        <f aca="false">VLOOKUP((10000000*$I$11)+(1000000*$N$11)+(100*$W$11)+$A35,data!$A$2:$AN$65536,(M$14-$D$14+10),FALSE())</f>
        <v>1192</v>
      </c>
      <c r="N35" s="45" t="n">
        <f aca="false">VLOOKUP((10000000*$I$11)+(1000000*$N$11)+(100*$W$11)+$A35,data!$A$2:$AN$65536,(N$14-$D$14+10),FALSE())</f>
        <v>930</v>
      </c>
      <c r="O35" s="45" t="n">
        <f aca="false">VLOOKUP((10000000*$I$11)+(1000000*$N$11)+(100*$W$11)+$A35,data!$A$2:$AN$65536,(O$14-$D$14+10),FALSE())</f>
        <v>825</v>
      </c>
      <c r="P35" s="45" t="n">
        <f aca="false">VLOOKUP((10000000*$I$11)+(1000000*$N$11)+(100*$W$11)+$A35,data!$A$2:$AN$65536,(P$14-$D$14+10),FALSE())</f>
        <v>749</v>
      </c>
      <c r="Q35" s="45" t="n">
        <f aca="false">VLOOKUP((10000000*$I$11)+(1000000*$N$11)+(100*$W$11)+$A35,data!$A$2:$AN$65536,(Q$14-$D$14+10),FALSE())</f>
        <v>798</v>
      </c>
      <c r="R35" s="45" t="n">
        <f aca="false">VLOOKUP((10000000*$I$11)+(1000000*$N$11)+(100*$W$11)+$A35,data!$A$2:$AN$65536,(R$14-$D$14+10),FALSE())</f>
        <v>788</v>
      </c>
      <c r="S35" s="45" t="n">
        <f aca="false">VLOOKUP((10000000*$I$11)+(1000000*$N$11)+(100*$W$11)+$A35,data!$A$2:$AN$65536,(S$14-$D$14+10),FALSE())</f>
        <v>774</v>
      </c>
      <c r="T35" s="45" t="n">
        <f aca="false">VLOOKUP((10000000*$I$11)+(1000000*$N$11)+(100*$W$11)+$A35,data!$A$2:$AN$65536,(T$14-$D$14+10),FALSE())</f>
        <v>818</v>
      </c>
      <c r="U35" s="45" t="n">
        <f aca="false">VLOOKUP((10000000*$I$11)+(1000000*$N$11)+(100*$W$11)+$A35,data!$A$2:$AN$65536,(U$14-$D$14+10),FALSE())</f>
        <v>738</v>
      </c>
      <c r="V35" s="45" t="n">
        <f aca="false">VLOOKUP((10000000*$I$11)+(1000000*$N$11)+(100*$W$11)+$A35,data!$A$2:$AN$65536,(V$14-$D$14+10),FALSE())</f>
        <v>725</v>
      </c>
      <c r="W35" s="45" t="n">
        <f aca="false">VLOOKUP((10000000*$I$11)+(1000000*$N$11)+(100*$W$11)+$A35,data!$A$2:$AN$65536,(W$14-$D$14+10),FALSE())</f>
        <v>745</v>
      </c>
      <c r="X35" s="45" t="n">
        <f aca="false">VLOOKUP((10000000*$I$11)+(1000000*$N$11)+(100*$W$11)+$A35,data!$A$2:$AN$65536,(X$14-$D$14+10),FALSE())</f>
        <v>766</v>
      </c>
      <c r="Y35" s="45" t="n">
        <f aca="false">VLOOKUP((10000000*$I$11)+(1000000*$N$11)+(100*$W$11)+$A35,data!$A$2:$AN$65536,(Y$14-$D$14+10),FALSE())</f>
        <v>756</v>
      </c>
      <c r="Z35" s="45" t="n">
        <f aca="false">VLOOKUP((10000000*$I$11)+(1000000*$N$11)+(100*$W$11)+$A35,data!$A$2:$AN$65536,(Z$14-$D$14+10),FALSE())</f>
        <v>795</v>
      </c>
      <c r="AA35" s="45" t="n">
        <f aca="false">VLOOKUP((10000000*$I$11)+(1000000*$N$11)+(100*$W$11)+$A35,data!$A$2:$AN$65536,(AA$14-$D$14+10),FALSE())</f>
        <v>797</v>
      </c>
      <c r="AB35" s="46" t="n">
        <f aca="false">VLOOKUP((10000000*$I$11)+(1000000*$N$11)+(100*$W$11)+$A35,data!$A$2:$AN$65536,(AB$14-$D$14+10),FALSE())</f>
        <v>832</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310115983377783</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308543888825466</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620699714788481</v>
      </c>
      <c r="K39" s="59" t="n">
        <f aca="false">VLOOKUP((10000000*$I$11)+(1000000*$N$11)+(100*$W$11)+$A39,data!$A$2:$AN$65536,(K$14-$D$14+10),FALSE())</f>
        <v>0.314143362464895</v>
      </c>
      <c r="L39" s="59" t="n">
        <f aca="false">VLOOKUP((10000000*$I$11)+(1000000*$N$11)+(100*$W$11)+$A39,data!$A$2:$AN$65536,(L$14-$D$14+10),FALSE())</f>
        <v>0</v>
      </c>
      <c r="M39" s="59" t="n">
        <f aca="false">VLOOKUP((10000000*$I$11)+(1000000*$N$11)+(100*$W$11)+$A39,data!$A$2:$AN$65536,(M$14-$D$14+10),FALSE())</f>
        <v>0.330354635701426</v>
      </c>
      <c r="N39" s="59" t="n">
        <f aca="false">VLOOKUP((10000000*$I$11)+(1000000*$N$11)+(100*$W$11)+$A39,data!$A$2:$AN$65536,(N$14-$D$14+10),FALSE())</f>
        <v>0.337392161030531</v>
      </c>
      <c r="O39" s="59" t="n">
        <f aca="false">VLOOKUP((10000000*$I$11)+(1000000*$N$11)+(100*$W$11)+$A39,data!$A$2:$AN$65536,(O$14-$D$14+10),FALSE())</f>
        <v>0.344458184498693</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37066278212071</v>
      </c>
      <c r="S39" s="59" t="n">
        <f aca="false">VLOOKUP((10000000*$I$11)+(1000000*$N$11)+(100*$W$11)+$A39,data!$A$2:$AN$65536,(S$14-$D$14+10),FALSE())</f>
        <v>0</v>
      </c>
      <c r="T39" s="59" t="n">
        <f aca="false">VLOOKUP((10000000*$I$11)+(1000000*$N$11)+(100*$W$11)+$A39,data!$A$2:$AN$65536,(T$14-$D$14+10),FALSE())</f>
        <v>0.379179985363653</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308856458960698</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332950440326957</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316991371494868</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255113104394833</v>
      </c>
      <c r="E42" s="59" t="n">
        <f aca="false">VLOOKUP((10000000*$I$11)+(1000000*$N$11)+(100*$W$11)+$A42,data!$A$2:$AN$65536,(E$14-$D$14+10),FALSE())</f>
        <v>0.268530627260692</v>
      </c>
      <c r="F42" s="59" t="n">
        <f aca="false">VLOOKUP((10000000*$I$11)+(1000000*$N$11)+(100*$W$11)+$A42,data!$A$2:$AN$65536,(F$14-$D$14+10),FALSE())</f>
        <v>0</v>
      </c>
      <c r="G42" s="59" t="n">
        <f aca="false">VLOOKUP((10000000*$I$11)+(1000000*$N$11)+(100*$W$11)+$A42,data!$A$2:$AN$65536,(G$14-$D$14+10),FALSE())</f>
        <v>0.296342833096753</v>
      </c>
      <c r="H42" s="59" t="n">
        <f aca="false">VLOOKUP((10000000*$I$11)+(1000000*$N$11)+(100*$W$11)+$A42,data!$A$2:$AN$65536,(H$14-$D$14+10),FALSE())</f>
        <v>0</v>
      </c>
      <c r="I42" s="59" t="n">
        <f aca="false">VLOOKUP((10000000*$I$11)+(1000000*$N$11)+(100*$W$11)+$A42,data!$A$2:$AN$65536,(I$14-$D$14+10),FALSE())</f>
        <v>0.324127044836494</v>
      </c>
      <c r="J42" s="59" t="n">
        <f aca="false">VLOOKUP((10000000*$I$11)+(1000000*$N$11)+(100*$W$11)+$A42,data!$A$2:$AN$65536,(J$14-$D$14+10),FALSE())</f>
        <v>0</v>
      </c>
      <c r="K42" s="59" t="n">
        <f aca="false">VLOOKUP((10000000*$I$11)+(1000000*$N$11)+(100*$W$11)+$A42,data!$A$2:$AN$65536,(K$14-$D$14+10),FALSE())</f>
        <v>0.324845130084232</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314856504148234</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301359129674834</v>
      </c>
      <c r="AA42" s="59" t="n">
        <f aca="false">VLOOKUP((10000000*$I$11)+(1000000*$N$11)+(100*$W$11)+$A42,data!$A$2:$AN$65536,(AA$14-$D$14+10),FALSE())</f>
        <v>0</v>
      </c>
      <c r="AB42" s="60" t="n">
        <f aca="false">VLOOKUP((10000000*$I$11)+(1000000*$N$11)+(100*$W$11)+$A42,data!$A$2:$AN$65536,(AB$14-$D$14+10),FALSE())</f>
        <v>0.312712057864239</v>
      </c>
    </row>
    <row r="43" s="61" customFormat="true" ht="12.75" hidden="false" customHeight="false" outlineLevel="0" collapsed="false">
      <c r="A43" s="23" t="n">
        <v>24</v>
      </c>
      <c r="B43" s="56" t="s">
        <v>15</v>
      </c>
      <c r="C43" s="57"/>
      <c r="D43" s="58" t="n">
        <f aca="false">VLOOKUP((10000000*$I$11)+(1000000*$N$11)+(100*$W$11)+$A43,data!$A$2:$AN$65536,(D$14-$D$14+10),FALSE())</f>
        <v>0.232859774172591</v>
      </c>
      <c r="E43" s="59" t="n">
        <f aca="false">VLOOKUP((10000000*$I$11)+(1000000*$N$11)+(100*$W$11)+$A43,data!$A$2:$AN$65536,(E$14-$D$14+10),FALSE())</f>
        <v>0.475067281403729</v>
      </c>
      <c r="F43" s="59" t="n">
        <f aca="false">VLOOKUP((10000000*$I$11)+(1000000*$N$11)+(100*$W$11)+$A43,data!$A$2:$AN$65536,(F$14-$D$14+10),FALSE())</f>
        <v>0</v>
      </c>
      <c r="G43" s="59" t="n">
        <f aca="false">VLOOKUP((10000000*$I$11)+(1000000*$N$11)+(100*$W$11)+$A43,data!$A$2:$AN$65536,(G$14-$D$14+10),FALSE())</f>
        <v>0.244675853429377</v>
      </c>
      <c r="H43" s="59" t="n">
        <f aca="false">VLOOKUP((10000000*$I$11)+(1000000*$N$11)+(100*$W$11)+$A43,data!$A$2:$AN$65536,(H$14-$D$14+10),FALSE())</f>
        <v>0.754161083779755</v>
      </c>
      <c r="I43" s="59" t="n">
        <f aca="false">VLOOKUP((10000000*$I$11)+(1000000*$N$11)+(100*$W$11)+$A43,data!$A$2:$AN$65536,(I$14-$D$14+10),FALSE())</f>
        <v>0</v>
      </c>
      <c r="J43" s="59" t="n">
        <f aca="false">VLOOKUP((10000000*$I$11)+(1000000*$N$11)+(100*$W$11)+$A43,data!$A$2:$AN$65536,(J$14-$D$14+10),FALSE())</f>
        <v>0.269011007930445</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496141261339929</v>
      </c>
      <c r="E44" s="59" t="n">
        <f aca="false">VLOOKUP((10000000*$I$11)+(1000000*$N$11)+(100*$W$11)+$A44,data!$A$2:$AN$65536,(E$14-$D$14+10),FALSE())</f>
        <v>0.735752159432588</v>
      </c>
      <c r="F44" s="59" t="n">
        <f aca="false">VLOOKUP((10000000*$I$11)+(1000000*$N$11)+(100*$W$11)+$A44,data!$A$2:$AN$65536,(F$14-$D$14+10),FALSE())</f>
        <v>0.484314271530796</v>
      </c>
      <c r="G44" s="59" t="n">
        <f aca="false">VLOOKUP((10000000*$I$11)+(1000000*$N$11)+(100*$W$11)+$A44,data!$A$2:$AN$65536,(G$14-$D$14+10),FALSE())</f>
        <v>0.728923186074652</v>
      </c>
      <c r="H44" s="59" t="n">
        <f aca="false">VLOOKUP((10000000*$I$11)+(1000000*$N$11)+(100*$W$11)+$A44,data!$A$2:$AN$65536,(H$14-$D$14+10),FALSE())</f>
        <v>0.729477961254994</v>
      </c>
      <c r="I44" s="59" t="n">
        <f aca="false">VLOOKUP((10000000*$I$11)+(1000000*$N$11)+(100*$W$11)+$A44,data!$A$2:$AN$65536,(I$14-$D$14+10),FALSE())</f>
        <v>0.487719229793792</v>
      </c>
      <c r="J44" s="59" t="n">
        <f aca="false">VLOOKUP((10000000*$I$11)+(1000000*$N$11)+(100*$W$11)+$A44,data!$A$2:$AN$65536,(J$14-$D$14+10),FALSE())</f>
        <v>0.98420595493813</v>
      </c>
      <c r="K44" s="59" t="n">
        <f aca="false">VLOOKUP((10000000*$I$11)+(1000000*$N$11)+(100*$W$11)+$A44,data!$A$2:$AN$65536,(K$14-$D$14+10),FALSE())</f>
        <v>0.502229900759372</v>
      </c>
      <c r="L44" s="59" t="n">
        <f aca="false">VLOOKUP((10000000*$I$11)+(1000000*$N$11)+(100*$W$11)+$A44,data!$A$2:$AN$65536,(L$14-$D$14+10),FALSE())</f>
        <v>0.766432308698496</v>
      </c>
      <c r="M44" s="59" t="n">
        <f aca="false">VLOOKUP((10000000*$I$11)+(1000000*$N$11)+(100*$W$11)+$A44,data!$A$2:$AN$65536,(M$14-$D$14+10),FALSE())</f>
        <v>0.263859204728357</v>
      </c>
      <c r="N44" s="59" t="n">
        <f aca="false">VLOOKUP((10000000*$I$11)+(1000000*$N$11)+(100*$W$11)+$A44,data!$A$2:$AN$65536,(N$14-$D$14+10),FALSE())</f>
        <v>0.275231125337502</v>
      </c>
      <c r="O44" s="59" t="n">
        <f aca="false">VLOOKUP((10000000*$I$11)+(1000000*$N$11)+(100*$W$11)+$A44,data!$A$2:$AN$65536,(O$14-$D$14+10),FALSE())</f>
        <v>0.288993954246477</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v>
      </c>
      <c r="S44" s="59" t="n">
        <f aca="false">VLOOKUP((10000000*$I$11)+(1000000*$N$11)+(100*$W$11)+$A44,data!$A$2:$AN$65536,(S$14-$D$14+10),FALSE())</f>
        <v>0</v>
      </c>
      <c r="T44" s="59" t="n">
        <f aca="false">VLOOKUP((10000000*$I$11)+(1000000*$N$11)+(100*$W$11)+$A44,data!$A$2:$AN$65536,(T$14-$D$14+10),FALSE())</f>
        <v>0.338930200714465</v>
      </c>
      <c r="U44" s="59" t="n">
        <f aca="false">VLOOKUP((10000000*$I$11)+(1000000*$N$11)+(100*$W$11)+$A44,data!$A$2:$AN$65536,(U$14-$D$14+10),FALSE())</f>
        <v>0.330242265726137</v>
      </c>
      <c r="V44" s="59" t="n">
        <f aca="false">VLOOKUP((10000000*$I$11)+(1000000*$N$11)+(100*$W$11)+$A44,data!$A$2:$AN$65536,(V$14-$D$14+10),FALSE())</f>
        <v>0</v>
      </c>
      <c r="W44" s="59" t="n">
        <f aca="false">VLOOKUP((10000000*$I$11)+(1000000*$N$11)+(100*$W$11)+$A44,data!$A$2:$AN$65536,(W$14-$D$14+10),FALSE())</f>
        <v>0.306231817485837</v>
      </c>
      <c r="X44" s="59" t="n">
        <f aca="false">VLOOKUP((10000000*$I$11)+(1000000*$N$11)+(100*$W$11)+$A44,data!$A$2:$AN$65536,(X$14-$D$14+10),FALSE())</f>
        <v>0</v>
      </c>
      <c r="Y44" s="59" t="n">
        <f aca="false">VLOOKUP((10000000*$I$11)+(1000000*$N$11)+(100*$W$11)+$A44,data!$A$2:$AN$65536,(Y$14-$D$14+10),FALSE())</f>
        <v>0</v>
      </c>
      <c r="Z44" s="59" t="n">
        <f aca="false">VLOOKUP((10000000*$I$11)+(1000000*$N$11)+(100*$W$11)+$A44,data!$A$2:$AN$65536,(Z$14-$D$14+10),FALSE())</f>
        <v>0.291636166384266</v>
      </c>
      <c r="AA44" s="59" t="n">
        <f aca="false">VLOOKUP((10000000*$I$11)+(1000000*$N$11)+(100*$W$11)+$A44,data!$A$2:$AN$65536,(AA$14-$D$14+10),FALSE())</f>
        <v>0.288726111523348</v>
      </c>
      <c r="AB44" s="60" t="n">
        <f aca="false">VLOOKUP((10000000*$I$11)+(1000000*$N$11)+(100*$W$11)+$A44,data!$A$2:$AN$65536,(AB$14-$D$14+10),FALSE())</f>
        <v>0.288142918887768</v>
      </c>
    </row>
    <row r="45" s="61" customFormat="true" ht="12.75" hidden="false" customHeight="false" outlineLevel="0" collapsed="false">
      <c r="A45" s="23" t="n">
        <v>26</v>
      </c>
      <c r="B45" s="56" t="s">
        <v>17</v>
      </c>
      <c r="C45" s="57"/>
      <c r="D45" s="58" t="n">
        <f aca="false">VLOOKUP((10000000*$I$11)+(1000000*$N$11)+(100*$W$11)+$A45,data!$A$2:$AN$65536,(D$14-$D$14+10),FALSE())</f>
        <v>0.281121562586094</v>
      </c>
      <c r="E45" s="59" t="n">
        <f aca="false">VLOOKUP((10000000*$I$11)+(1000000*$N$11)+(100*$W$11)+$A45,data!$A$2:$AN$65536,(E$14-$D$14+10),FALSE())</f>
        <v>0.823953990409176</v>
      </c>
      <c r="F45" s="59" t="n">
        <f aca="false">VLOOKUP((10000000*$I$11)+(1000000*$N$11)+(100*$W$11)+$A45,data!$A$2:$AN$65536,(F$14-$D$14+10),FALSE())</f>
        <v>0.533248013651149</v>
      </c>
      <c r="G45" s="59" t="n">
        <f aca="false">VLOOKUP((10000000*$I$11)+(1000000*$N$11)+(100*$W$11)+$A45,data!$A$2:$AN$65536,(G$14-$D$14+10),FALSE())</f>
        <v>0.781425006642113</v>
      </c>
      <c r="H45" s="59" t="n">
        <f aca="false">VLOOKUP((10000000*$I$11)+(1000000*$N$11)+(100*$W$11)+$A45,data!$A$2:$AN$65536,(H$14-$D$14+10),FALSE())</f>
        <v>1.27852386748356</v>
      </c>
      <c r="I45" s="59" t="n">
        <f aca="false">VLOOKUP((10000000*$I$11)+(1000000*$N$11)+(100*$W$11)+$A45,data!$A$2:$AN$65536,(I$14-$D$14+10),FALSE())</f>
        <v>0.753418637065686</v>
      </c>
      <c r="J45" s="59" t="n">
        <f aca="false">VLOOKUP((10000000*$I$11)+(1000000*$N$11)+(100*$W$11)+$A45,data!$A$2:$AN$65536,(J$14-$D$14+10),FALSE())</f>
        <v>1.97764274872566</v>
      </c>
      <c r="K45" s="59" t="n">
        <f aca="false">VLOOKUP((10000000*$I$11)+(1000000*$N$11)+(100*$W$11)+$A45,data!$A$2:$AN$65536,(K$14-$D$14+10),FALSE())</f>
        <v>0.489747143549785</v>
      </c>
      <c r="L45" s="59" t="n">
        <f aca="false">VLOOKUP((10000000*$I$11)+(1000000*$N$11)+(100*$W$11)+$A45,data!$A$2:$AN$65536,(L$14-$D$14+10),FALSE())</f>
        <v>0.245925627171831</v>
      </c>
      <c r="M45" s="59" t="n">
        <f aca="false">VLOOKUP((10000000*$I$11)+(1000000*$N$11)+(100*$W$11)+$A45,data!$A$2:$AN$65536,(M$14-$D$14+10),FALSE())</f>
        <v>1.23219478535167</v>
      </c>
      <c r="N45" s="59" t="n">
        <f aca="false">VLOOKUP((10000000*$I$11)+(1000000*$N$11)+(100*$W$11)+$A45,data!$A$2:$AN$65536,(N$14-$D$14+10),FALSE())</f>
        <v>0.745747375590694</v>
      </c>
      <c r="O45" s="59" t="n">
        <f aca="false">VLOOKUP((10000000*$I$11)+(1000000*$N$11)+(100*$W$11)+$A45,data!$A$2:$AN$65536,(O$14-$D$14+10),FALSE())</f>
        <v>0.252201084969068</v>
      </c>
      <c r="P45" s="59" t="n">
        <f aca="false">VLOOKUP((10000000*$I$11)+(1000000*$N$11)+(100*$W$11)+$A45,data!$A$2:$AN$65536,(P$14-$D$14+10),FALSE())</f>
        <v>0.258576330439864</v>
      </c>
      <c r="Q45" s="59" t="n">
        <f aca="false">VLOOKUP((10000000*$I$11)+(1000000*$N$11)+(100*$W$11)+$A45,data!$A$2:$AN$65536,(Q$14-$D$14+10),FALSE())</f>
        <v>0</v>
      </c>
      <c r="R45" s="59" t="n">
        <f aca="false">VLOOKUP((10000000*$I$11)+(1000000*$N$11)+(100*$W$11)+$A45,data!$A$2:$AN$65536,(R$14-$D$14+10),FALSE())</f>
        <v>0</v>
      </c>
      <c r="S45" s="59" t="n">
        <f aca="false">VLOOKUP((10000000*$I$11)+(1000000*$N$11)+(100*$W$11)+$A45,data!$A$2:$AN$65536,(S$14-$D$14+10),FALSE())</f>
        <v>0.27887235175843</v>
      </c>
      <c r="T45" s="59" t="n">
        <f aca="false">VLOOKUP((10000000*$I$11)+(1000000*$N$11)+(100*$W$11)+$A45,data!$A$2:$AN$65536,(T$14-$D$14+10),FALSE())</f>
        <v>0.289938272141861</v>
      </c>
      <c r="U45" s="59" t="n">
        <f aca="false">VLOOKUP((10000000*$I$11)+(1000000*$N$11)+(100*$W$11)+$A45,data!$A$2:$AN$65536,(U$14-$D$14+10),FALSE())</f>
        <v>0.598669755802607</v>
      </c>
      <c r="V45" s="59" t="n">
        <f aca="false">VLOOKUP((10000000*$I$11)+(1000000*$N$11)+(100*$W$11)+$A45,data!$A$2:$AN$65536,(V$14-$D$14+10),FALSE())</f>
        <v>0.621529148163226</v>
      </c>
      <c r="W45" s="59" t="n">
        <f aca="false">VLOOKUP((10000000*$I$11)+(1000000*$N$11)+(100*$W$11)+$A45,data!$A$2:$AN$65536,(W$14-$D$14+10),FALSE())</f>
        <v>0.320924261874198</v>
      </c>
      <c r="X45" s="59" t="n">
        <f aca="false">VLOOKUP((10000000*$I$11)+(1000000*$N$11)+(100*$W$11)+$A45,data!$A$2:$AN$65536,(X$14-$D$14+10),FALSE())</f>
        <v>0</v>
      </c>
      <c r="Y45" s="59" t="n">
        <f aca="false">VLOOKUP((10000000*$I$11)+(1000000*$N$11)+(100*$W$11)+$A45,data!$A$2:$AN$65536,(Y$14-$D$14+10),FALSE())</f>
        <v>0</v>
      </c>
      <c r="Z45" s="59" t="n">
        <f aca="false">VLOOKUP((10000000*$I$11)+(1000000*$N$11)+(100*$W$11)+$A45,data!$A$2:$AN$65536,(Z$14-$D$14+10),FALSE())</f>
        <v>0</v>
      </c>
      <c r="AA45" s="59" t="n">
        <f aca="false">VLOOKUP((10000000*$I$11)+(1000000*$N$11)+(100*$W$11)+$A45,data!$A$2:$AN$65536,(AA$14-$D$14+10),FALSE())</f>
        <v>0.617691932325672</v>
      </c>
      <c r="AB45" s="60" t="n">
        <f aca="false">VLOOKUP((10000000*$I$11)+(1000000*$N$11)+(100*$W$11)+$A45,data!$A$2:$AN$65536,(AB$14-$D$14+10),FALSE())</f>
        <v>0.300334572714003</v>
      </c>
    </row>
    <row r="46" s="61" customFormat="true" ht="12.75" hidden="false" customHeight="false" outlineLevel="0" collapsed="false">
      <c r="A46" s="23" t="n">
        <v>27</v>
      </c>
      <c r="B46" s="56" t="s">
        <v>18</v>
      </c>
      <c r="C46" s="57"/>
      <c r="D46" s="58" t="n">
        <f aca="false">VLOOKUP((10000000*$I$11)+(1000000*$N$11)+(100*$W$11)+$A46,data!$A$2:$AN$65536,(D$14-$D$14+10),FALSE())</f>
        <v>0.595601483047693</v>
      </c>
      <c r="E46" s="59" t="n">
        <f aca="false">VLOOKUP((10000000*$I$11)+(1000000*$N$11)+(100*$W$11)+$A46,data!$A$2:$AN$65536,(E$14-$D$14+10),FALSE())</f>
        <v>3.89527114083503</v>
      </c>
      <c r="F46" s="59" t="n">
        <f aca="false">VLOOKUP((10000000*$I$11)+(1000000*$N$11)+(100*$W$11)+$A46,data!$A$2:$AN$65536,(F$14-$D$14+10),FALSE())</f>
        <v>1.79037138270382</v>
      </c>
      <c r="G46" s="59" t="n">
        <f aca="false">VLOOKUP((10000000*$I$11)+(1000000*$N$11)+(100*$W$11)+$A46,data!$A$2:$AN$65536,(G$14-$D$14+10),FALSE())</f>
        <v>1.47331820726641</v>
      </c>
      <c r="H46" s="59" t="n">
        <f aca="false">VLOOKUP((10000000*$I$11)+(1000000*$N$11)+(100*$W$11)+$A46,data!$A$2:$AN$65536,(H$14-$D$14+10),FALSE())</f>
        <v>2.01466677411556</v>
      </c>
      <c r="I46" s="59" t="n">
        <f aca="false">VLOOKUP((10000000*$I$11)+(1000000*$N$11)+(100*$W$11)+$A46,data!$A$2:$AN$65536,(I$14-$D$14+10),FALSE())</f>
        <v>1.96838769364014</v>
      </c>
      <c r="J46" s="59" t="n">
        <f aca="false">VLOOKUP((10000000*$I$11)+(1000000*$N$11)+(100*$W$11)+$A46,data!$A$2:$AN$65536,(J$14-$D$14+10),FALSE())</f>
        <v>3.28703183764254</v>
      </c>
      <c r="K46" s="59" t="n">
        <f aca="false">VLOOKUP((10000000*$I$11)+(1000000*$N$11)+(100*$W$11)+$A46,data!$A$2:$AN$65536,(K$14-$D$14+10),FALSE())</f>
        <v>1.60044812547513</v>
      </c>
      <c r="L46" s="59" t="n">
        <f aca="false">VLOOKUP((10000000*$I$11)+(1000000*$N$11)+(100*$W$11)+$A46,data!$A$2:$AN$65536,(L$14-$D$14+10),FALSE())</f>
        <v>2.3552071012111</v>
      </c>
      <c r="M46" s="59" t="n">
        <f aca="false">VLOOKUP((10000000*$I$11)+(1000000*$N$11)+(100*$W$11)+$A46,data!$A$2:$AN$65536,(M$14-$D$14+10),FALSE())</f>
        <v>1.28679592960712</v>
      </c>
      <c r="N46" s="59" t="n">
        <f aca="false">VLOOKUP((10000000*$I$11)+(1000000*$N$11)+(100*$W$11)+$A46,data!$A$2:$AN$65536,(N$14-$D$14+10),FALSE())</f>
        <v>1.01441226221543</v>
      </c>
      <c r="O46" s="59" t="n">
        <f aca="false">VLOOKUP((10000000*$I$11)+(1000000*$N$11)+(100*$W$11)+$A46,data!$A$2:$AN$65536,(O$14-$D$14+10),FALSE())</f>
        <v>1.25286279147853</v>
      </c>
      <c r="P46" s="59" t="n">
        <f aca="false">VLOOKUP((10000000*$I$11)+(1000000*$N$11)+(100*$W$11)+$A46,data!$A$2:$AN$65536,(P$14-$D$14+10),FALSE())</f>
        <v>0.74430975194637</v>
      </c>
      <c r="Q46" s="59" t="n">
        <f aca="false">VLOOKUP((10000000*$I$11)+(1000000*$N$11)+(100*$W$11)+$A46,data!$A$2:$AN$65536,(Q$14-$D$14+10),FALSE())</f>
        <v>0.743988572335529</v>
      </c>
      <c r="R46" s="59" t="n">
        <f aca="false">VLOOKUP((10000000*$I$11)+(1000000*$N$11)+(100*$W$11)+$A46,data!$A$2:$AN$65536,(R$14-$D$14+10),FALSE())</f>
        <v>0.496637762348898</v>
      </c>
      <c r="S46" s="59" t="n">
        <f aca="false">VLOOKUP((10000000*$I$11)+(1000000*$N$11)+(100*$W$11)+$A46,data!$A$2:$AN$65536,(S$14-$D$14+10),FALSE())</f>
        <v>0</v>
      </c>
      <c r="T46" s="59" t="n">
        <f aca="false">VLOOKUP((10000000*$I$11)+(1000000*$N$11)+(100*$W$11)+$A46,data!$A$2:$AN$65536,(T$14-$D$14+10),FALSE())</f>
        <v>1.00802132973134</v>
      </c>
      <c r="U46" s="59" t="n">
        <f aca="false">VLOOKUP((10000000*$I$11)+(1000000*$N$11)+(100*$W$11)+$A46,data!$A$2:$AN$65536,(U$14-$D$14+10),FALSE())</f>
        <v>0.769165685980417</v>
      </c>
      <c r="V46" s="59" t="n">
        <f aca="false">VLOOKUP((10000000*$I$11)+(1000000*$N$11)+(100*$W$11)+$A46,data!$A$2:$AN$65536,(V$14-$D$14+10),FALSE())</f>
        <v>0.517464424320828</v>
      </c>
      <c r="W46" s="59" t="n">
        <f aca="false">VLOOKUP((10000000*$I$11)+(1000000*$N$11)+(100*$W$11)+$A46,data!$A$2:$AN$65536,(W$14-$D$14+10),FALSE())</f>
        <v>0.526591557157564</v>
      </c>
      <c r="X46" s="59" t="n">
        <f aca="false">VLOOKUP((10000000*$I$11)+(1000000*$N$11)+(100*$W$11)+$A46,data!$A$2:$AN$65536,(X$14-$D$14+10),FALSE())</f>
        <v>0.540724679215084</v>
      </c>
      <c r="Y46" s="59" t="n">
        <f aca="false">VLOOKUP((10000000*$I$11)+(1000000*$N$11)+(100*$W$11)+$A46,data!$A$2:$AN$65536,(Y$14-$D$14+10),FALSE())</f>
        <v>0.839200745210262</v>
      </c>
      <c r="Z46" s="59" t="n">
        <f aca="false">VLOOKUP((10000000*$I$11)+(1000000*$N$11)+(100*$W$11)+$A46,data!$A$2:$AN$65536,(Z$14-$D$14+10),FALSE())</f>
        <v>0.576498463631594</v>
      </c>
      <c r="AA46" s="59" t="n">
        <f aca="false">VLOOKUP((10000000*$I$11)+(1000000*$N$11)+(100*$W$11)+$A46,data!$A$2:$AN$65536,(AA$14-$D$14+10),FALSE())</f>
        <v>0.297529611634598</v>
      </c>
      <c r="AB46" s="60" t="n">
        <f aca="false">VLOOKUP((10000000*$I$11)+(1000000*$N$11)+(100*$W$11)+$A46,data!$A$2:$AN$65536,(AB$14-$D$14+10),FALSE())</f>
        <v>0.621102581302328</v>
      </c>
    </row>
    <row r="47" s="61" customFormat="true" ht="12.75" hidden="false" customHeight="false" outlineLevel="0" collapsed="false">
      <c r="A47" s="23" t="n">
        <v>28</v>
      </c>
      <c r="B47" s="56" t="s">
        <v>19</v>
      </c>
      <c r="C47" s="57"/>
      <c r="D47" s="58" t="n">
        <f aca="false">VLOOKUP((10000000*$I$11)+(1000000*$N$11)+(100*$W$11)+$A47,data!$A$2:$AN$65536,(D$14-$D$14+10),FALSE())</f>
        <v>6.2508929847121</v>
      </c>
      <c r="E47" s="59" t="n">
        <f aca="false">VLOOKUP((10000000*$I$11)+(1000000*$N$11)+(100*$W$11)+$A47,data!$A$2:$AN$65536,(E$14-$D$14+10),FALSE())</f>
        <v>4.06856106619549</v>
      </c>
      <c r="F47" s="59" t="n">
        <f aca="false">VLOOKUP((10000000*$I$11)+(1000000*$N$11)+(100*$W$11)+$A47,data!$A$2:$AN$65536,(F$14-$D$14+10),FALSE())</f>
        <v>4.5446669753253</v>
      </c>
      <c r="G47" s="59" t="n">
        <f aca="false">VLOOKUP((10000000*$I$11)+(1000000*$N$11)+(100*$W$11)+$A47,data!$A$2:$AN$65536,(G$14-$D$14+10),FALSE())</f>
        <v>5.04555010511563</v>
      </c>
      <c r="H47" s="59" t="n">
        <f aca="false">VLOOKUP((10000000*$I$11)+(1000000*$N$11)+(100*$W$11)+$A47,data!$A$2:$AN$65536,(H$14-$D$14+10),FALSE())</f>
        <v>4.09788081020958</v>
      </c>
      <c r="I47" s="59" t="n">
        <f aca="false">VLOOKUP((10000000*$I$11)+(1000000*$N$11)+(100*$W$11)+$A47,data!$A$2:$AN$65536,(I$14-$D$14+10),FALSE())</f>
        <v>5.36073263345991</v>
      </c>
      <c r="J47" s="59" t="n">
        <f aca="false">VLOOKUP((10000000*$I$11)+(1000000*$N$11)+(100*$W$11)+$A47,data!$A$2:$AN$65536,(J$14-$D$14+10),FALSE())</f>
        <v>2.98823234104098</v>
      </c>
      <c r="K47" s="59" t="n">
        <f aca="false">VLOOKUP((10000000*$I$11)+(1000000*$N$11)+(100*$W$11)+$A47,data!$A$2:$AN$65536,(K$14-$D$14+10),FALSE())</f>
        <v>5.06368326363322</v>
      </c>
      <c r="L47" s="59" t="n">
        <f aca="false">VLOOKUP((10000000*$I$11)+(1000000*$N$11)+(100*$W$11)+$A47,data!$A$2:$AN$65536,(L$14-$D$14+10),FALSE())</f>
        <v>1.47138884392979</v>
      </c>
      <c r="M47" s="59" t="n">
        <f aca="false">VLOOKUP((10000000*$I$11)+(1000000*$N$11)+(100*$W$11)+$A47,data!$A$2:$AN$65536,(M$14-$D$14+10),FALSE())</f>
        <v>3.45411212047943</v>
      </c>
      <c r="N47" s="59" t="n">
        <f aca="false">VLOOKUP((10000000*$I$11)+(1000000*$N$11)+(100*$W$11)+$A47,data!$A$2:$AN$65536,(N$14-$D$14+10),FALSE())</f>
        <v>1.12644642761596</v>
      </c>
      <c r="O47" s="59" t="n">
        <f aca="false">VLOOKUP((10000000*$I$11)+(1000000*$N$11)+(100*$W$11)+$A47,data!$A$2:$AN$65536,(O$14-$D$14+10),FALSE())</f>
        <v>2.20316484630171</v>
      </c>
      <c r="P47" s="59" t="n">
        <f aca="false">VLOOKUP((10000000*$I$11)+(1000000*$N$11)+(100*$W$11)+$A47,data!$A$2:$AN$65536,(P$14-$D$14+10),FALSE())</f>
        <v>1.07728438153104</v>
      </c>
      <c r="Q47" s="59" t="n">
        <f aca="false">VLOOKUP((10000000*$I$11)+(1000000*$N$11)+(100*$W$11)+$A47,data!$A$2:$AN$65536,(Q$14-$D$14+10),FALSE())</f>
        <v>0.791790713878508</v>
      </c>
      <c r="R47" s="59" t="n">
        <f aca="false">VLOOKUP((10000000*$I$11)+(1000000*$N$11)+(100*$W$11)+$A47,data!$A$2:$AN$65536,(R$14-$D$14+10),FALSE())</f>
        <v>0</v>
      </c>
      <c r="S47" s="59" t="n">
        <f aca="false">VLOOKUP((10000000*$I$11)+(1000000*$N$11)+(100*$W$11)+$A47,data!$A$2:$AN$65536,(S$14-$D$14+10),FALSE())</f>
        <v>1.52717221157444</v>
      </c>
      <c r="T47" s="59" t="n">
        <f aca="false">VLOOKUP((10000000*$I$11)+(1000000*$N$11)+(100*$W$11)+$A47,data!$A$2:$AN$65536,(T$14-$D$14+10),FALSE())</f>
        <v>2.00443983423283</v>
      </c>
      <c r="U47" s="59" t="n">
        <f aca="false">VLOOKUP((10000000*$I$11)+(1000000*$N$11)+(100*$W$11)+$A47,data!$A$2:$AN$65536,(U$14-$D$14+10),FALSE())</f>
        <v>1.47765053564832</v>
      </c>
      <c r="V47" s="59" t="n">
        <f aca="false">VLOOKUP((10000000*$I$11)+(1000000*$N$11)+(100*$W$11)+$A47,data!$A$2:$AN$65536,(V$14-$D$14+10),FALSE())</f>
        <v>0.490550765872383</v>
      </c>
      <c r="W47" s="59" t="n">
        <f aca="false">VLOOKUP((10000000*$I$11)+(1000000*$N$11)+(100*$W$11)+$A47,data!$A$2:$AN$65536,(W$14-$D$14+10),FALSE())</f>
        <v>1.22207557315344</v>
      </c>
      <c r="X47" s="59" t="n">
        <f aca="false">VLOOKUP((10000000*$I$11)+(1000000*$N$11)+(100*$W$11)+$A47,data!$A$2:$AN$65536,(X$14-$D$14+10),FALSE())</f>
        <v>1.47142492790018</v>
      </c>
      <c r="Y47" s="59" t="n">
        <f aca="false">VLOOKUP((10000000*$I$11)+(1000000*$N$11)+(100*$W$11)+$A47,data!$A$2:$AN$65536,(Y$14-$D$14+10),FALSE())</f>
        <v>0.990150478118912</v>
      </c>
      <c r="Z47" s="59" t="n">
        <f aca="false">VLOOKUP((10000000*$I$11)+(1000000*$N$11)+(100*$W$11)+$A47,data!$A$2:$AN$65536,(Z$14-$D$14+10),FALSE())</f>
        <v>0.756158914357441</v>
      </c>
      <c r="AA47" s="59" t="n">
        <f aca="false">VLOOKUP((10000000*$I$11)+(1000000*$N$11)+(100*$W$11)+$A47,data!$A$2:$AN$65536,(AA$14-$D$14+10),FALSE())</f>
        <v>1.01609494391156</v>
      </c>
      <c r="AB47" s="60" t="n">
        <f aca="false">VLOOKUP((10000000*$I$11)+(1000000*$N$11)+(100*$W$11)+$A47,data!$A$2:$AN$65536,(AB$14-$D$14+10),FALSE())</f>
        <v>2.07544232864629</v>
      </c>
    </row>
    <row r="48" s="61" customFormat="true" ht="12.75" hidden="false" customHeight="false" outlineLevel="0" collapsed="false">
      <c r="A48" s="23" t="n">
        <v>29</v>
      </c>
      <c r="B48" s="56" t="s">
        <v>20</v>
      </c>
      <c r="C48" s="57"/>
      <c r="D48" s="58" t="n">
        <f aca="false">VLOOKUP((10000000*$I$11)+(1000000*$N$11)+(100*$W$11)+$A48,data!$A$2:$AN$65536,(D$14-$D$14+10),FALSE())</f>
        <v>11.8060884692712</v>
      </c>
      <c r="E48" s="59" t="n">
        <f aca="false">VLOOKUP((10000000*$I$11)+(1000000*$N$11)+(100*$W$11)+$A48,data!$A$2:$AN$65536,(E$14-$D$14+10),FALSE())</f>
        <v>13.3609688415355</v>
      </c>
      <c r="F48" s="59" t="n">
        <f aca="false">VLOOKUP((10000000*$I$11)+(1000000*$N$11)+(100*$W$11)+$A48,data!$A$2:$AN$65536,(F$14-$D$14+10),FALSE())</f>
        <v>8.17402499208141</v>
      </c>
      <c r="G48" s="59" t="n">
        <f aca="false">VLOOKUP((10000000*$I$11)+(1000000*$N$11)+(100*$W$11)+$A48,data!$A$2:$AN$65536,(G$14-$D$14+10),FALSE())</f>
        <v>9.66550680584997</v>
      </c>
      <c r="H48" s="59" t="n">
        <f aca="false">VLOOKUP((10000000*$I$11)+(1000000*$N$11)+(100*$W$11)+$A48,data!$A$2:$AN$65536,(H$14-$D$14+10),FALSE())</f>
        <v>6.83276497151979</v>
      </c>
      <c r="I48" s="59" t="n">
        <f aca="false">VLOOKUP((10000000*$I$11)+(1000000*$N$11)+(100*$W$11)+$A48,data!$A$2:$AN$65536,(I$14-$D$14+10),FALSE())</f>
        <v>10.7677398514052</v>
      </c>
      <c r="J48" s="59" t="n">
        <f aca="false">VLOOKUP((10000000*$I$11)+(1000000*$N$11)+(100*$W$11)+$A48,data!$A$2:$AN$65536,(J$14-$D$14+10),FALSE())</f>
        <v>7.87716293765663</v>
      </c>
      <c r="K48" s="59" t="n">
        <f aca="false">VLOOKUP((10000000*$I$11)+(1000000*$N$11)+(100*$W$11)+$A48,data!$A$2:$AN$65536,(K$14-$D$14+10),FALSE())</f>
        <v>5.98747761823843</v>
      </c>
      <c r="L48" s="59" t="n">
        <f aca="false">VLOOKUP((10000000*$I$11)+(1000000*$N$11)+(100*$W$11)+$A48,data!$A$2:$AN$65536,(L$14-$D$14+10),FALSE())</f>
        <v>10.1359056009325</v>
      </c>
      <c r="M48" s="59" t="n">
        <f aca="false">VLOOKUP((10000000*$I$11)+(1000000*$N$11)+(100*$W$11)+$A48,data!$A$2:$AN$65536,(M$14-$D$14+10),FALSE())</f>
        <v>4.70384863015108</v>
      </c>
      <c r="N48" s="59" t="n">
        <f aca="false">VLOOKUP((10000000*$I$11)+(1000000*$N$11)+(100*$W$11)+$A48,data!$A$2:$AN$65536,(N$14-$D$14+10),FALSE())</f>
        <v>3.59068576113561</v>
      </c>
      <c r="O48" s="59" t="n">
        <f aca="false">VLOOKUP((10000000*$I$11)+(1000000*$N$11)+(100*$W$11)+$A48,data!$A$2:$AN$65536,(O$14-$D$14+10),FALSE())</f>
        <v>3.60830632115129</v>
      </c>
      <c r="P48" s="59" t="n">
        <f aca="false">VLOOKUP((10000000*$I$11)+(1000000*$N$11)+(100*$W$11)+$A48,data!$A$2:$AN$65536,(P$14-$D$14+10),FALSE())</f>
        <v>4.19971441941948</v>
      </c>
      <c r="Q48" s="59" t="n">
        <f aca="false">VLOOKUP((10000000*$I$11)+(1000000*$N$11)+(100*$W$11)+$A48,data!$A$2:$AN$65536,(Q$14-$D$14+10),FALSE())</f>
        <v>1.47838016841707</v>
      </c>
      <c r="R48" s="59" t="n">
        <f aca="false">VLOOKUP((10000000*$I$11)+(1000000*$N$11)+(100*$W$11)+$A48,data!$A$2:$AN$65536,(R$14-$D$14+10),FALSE())</f>
        <v>3.17743673290178</v>
      </c>
      <c r="S48" s="59" t="n">
        <f aca="false">VLOOKUP((10000000*$I$11)+(1000000*$N$11)+(100*$W$11)+$A48,data!$A$2:$AN$65536,(S$14-$D$14+10),FALSE())</f>
        <v>1.69667903357162</v>
      </c>
      <c r="T48" s="59" t="n">
        <f aca="false">VLOOKUP((10000000*$I$11)+(1000000*$N$11)+(100*$W$11)+$A48,data!$A$2:$AN$65536,(T$14-$D$14+10),FALSE())</f>
        <v>2.20942596351685</v>
      </c>
      <c r="U48" s="59" t="n">
        <f aca="false">VLOOKUP((10000000*$I$11)+(1000000*$N$11)+(100*$W$11)+$A48,data!$A$2:$AN$65536,(U$14-$D$14+10),FALSE())</f>
        <v>2.15709590178742</v>
      </c>
      <c r="V48" s="59" t="n">
        <f aca="false">VLOOKUP((10000000*$I$11)+(1000000*$N$11)+(100*$W$11)+$A48,data!$A$2:$AN$65536,(V$14-$D$14+10),FALSE())</f>
        <v>2.90442079248442</v>
      </c>
      <c r="W48" s="59" t="n">
        <f aca="false">VLOOKUP((10000000*$I$11)+(1000000*$N$11)+(100*$W$11)+$A48,data!$A$2:$AN$65536,(W$14-$D$14+10),FALSE())</f>
        <v>1.80853317624931</v>
      </c>
      <c r="X48" s="59" t="n">
        <f aca="false">VLOOKUP((10000000*$I$11)+(1000000*$N$11)+(100*$W$11)+$A48,data!$A$2:$AN$65536,(X$14-$D$14+10),FALSE())</f>
        <v>2.53039638659396</v>
      </c>
      <c r="Y48" s="59" t="n">
        <f aca="false">VLOOKUP((10000000*$I$11)+(1000000*$N$11)+(100*$W$11)+$A48,data!$A$2:$AN$65536,(Y$14-$D$14+10),FALSE())</f>
        <v>2.98823382929714</v>
      </c>
      <c r="Z48" s="59" t="n">
        <f aca="false">VLOOKUP((10000000*$I$11)+(1000000*$N$11)+(100*$W$11)+$A48,data!$A$2:$AN$65536,(Z$14-$D$14+10),FALSE())</f>
        <v>3.42754176704468</v>
      </c>
      <c r="AA48" s="59" t="n">
        <f aca="false">VLOOKUP((10000000*$I$11)+(1000000*$N$11)+(100*$W$11)+$A48,data!$A$2:$AN$65536,(AA$14-$D$14+10),FALSE())</f>
        <v>2.43445829651215</v>
      </c>
      <c r="AB48" s="60" t="n">
        <f aca="false">VLOOKUP((10000000*$I$11)+(1000000*$N$11)+(100*$W$11)+$A48,data!$A$2:$AN$65536,(AB$14-$D$14+10),FALSE())</f>
        <v>2.92465361133791</v>
      </c>
    </row>
    <row r="49" s="61" customFormat="true" ht="12.75" hidden="false" customHeight="false" outlineLevel="0" collapsed="false">
      <c r="A49" s="23" t="n">
        <v>30</v>
      </c>
      <c r="B49" s="56" t="s">
        <v>21</v>
      </c>
      <c r="C49" s="57"/>
      <c r="D49" s="58" t="n">
        <f aca="false">VLOOKUP((10000000*$I$11)+(1000000*$N$11)+(100*$W$11)+$A49,data!$A$2:$AN$65536,(D$14-$D$14+10),FALSE())</f>
        <v>19.582431354677</v>
      </c>
      <c r="E49" s="59" t="n">
        <f aca="false">VLOOKUP((10000000*$I$11)+(1000000*$N$11)+(100*$W$11)+$A49,data!$A$2:$AN$65536,(E$14-$D$14+10),FALSE())</f>
        <v>21.9420093925956</v>
      </c>
      <c r="F49" s="59" t="n">
        <f aca="false">VLOOKUP((10000000*$I$11)+(1000000*$N$11)+(100*$W$11)+$A49,data!$A$2:$AN$65536,(F$14-$D$14+10),FALSE())</f>
        <v>25.7829359347021</v>
      </c>
      <c r="G49" s="59" t="n">
        <f aca="false">VLOOKUP((10000000*$I$11)+(1000000*$N$11)+(100*$W$11)+$A49,data!$A$2:$AN$65536,(G$14-$D$14+10),FALSE())</f>
        <v>23.5307539824018</v>
      </c>
      <c r="H49" s="59" t="n">
        <f aca="false">VLOOKUP((10000000*$I$11)+(1000000*$N$11)+(100*$W$11)+$A49,data!$A$2:$AN$65536,(H$14-$D$14+10),FALSE())</f>
        <v>24.2245473037723</v>
      </c>
      <c r="I49" s="59" t="n">
        <f aca="false">VLOOKUP((10000000*$I$11)+(1000000*$N$11)+(100*$W$11)+$A49,data!$A$2:$AN$65536,(I$14-$D$14+10),FALSE())</f>
        <v>17.6164269658171</v>
      </c>
      <c r="J49" s="59" t="n">
        <f aca="false">VLOOKUP((10000000*$I$11)+(1000000*$N$11)+(100*$W$11)+$A49,data!$A$2:$AN$65536,(J$14-$D$14+10),FALSE())</f>
        <v>21.8747721377902</v>
      </c>
      <c r="K49" s="59" t="n">
        <f aca="false">VLOOKUP((10000000*$I$11)+(1000000*$N$11)+(100*$W$11)+$A49,data!$A$2:$AN$65536,(K$14-$D$14+10),FALSE())</f>
        <v>19.3038214672283</v>
      </c>
      <c r="L49" s="59" t="n">
        <f aca="false">VLOOKUP((10000000*$I$11)+(1000000*$N$11)+(100*$W$11)+$A49,data!$A$2:$AN$65536,(L$14-$D$14+10),FALSE())</f>
        <v>16.5201765298864</v>
      </c>
      <c r="M49" s="59" t="n">
        <f aca="false">VLOOKUP((10000000*$I$11)+(1000000*$N$11)+(100*$W$11)+$A49,data!$A$2:$AN$65536,(M$14-$D$14+10),FALSE())</f>
        <v>14.7700275288173</v>
      </c>
      <c r="N49" s="59" t="n">
        <f aca="false">VLOOKUP((10000000*$I$11)+(1000000*$N$11)+(100*$W$11)+$A49,data!$A$2:$AN$65536,(N$14-$D$14+10),FALSE())</f>
        <v>9.08848549477715</v>
      </c>
      <c r="O49" s="59" t="n">
        <f aca="false">VLOOKUP((10000000*$I$11)+(1000000*$N$11)+(100*$W$11)+$A49,data!$A$2:$AN$65536,(O$14-$D$14+10),FALSE())</f>
        <v>7.69237596783403</v>
      </c>
      <c r="P49" s="59" t="n">
        <f aca="false">VLOOKUP((10000000*$I$11)+(1000000*$N$11)+(100*$W$11)+$A49,data!$A$2:$AN$65536,(P$14-$D$14+10),FALSE())</f>
        <v>5.49350465357671</v>
      </c>
      <c r="Q49" s="59" t="n">
        <f aca="false">VLOOKUP((10000000*$I$11)+(1000000*$N$11)+(100*$W$11)+$A49,data!$A$2:$AN$65536,(Q$14-$D$14+10),FALSE())</f>
        <v>6.26989623321734</v>
      </c>
      <c r="R49" s="59" t="n">
        <f aca="false">VLOOKUP((10000000*$I$11)+(1000000*$N$11)+(100*$W$11)+$A49,data!$A$2:$AN$65536,(R$14-$D$14+10),FALSE())</f>
        <v>6.52793809140894</v>
      </c>
      <c r="S49" s="59" t="n">
        <f aca="false">VLOOKUP((10000000*$I$11)+(1000000*$N$11)+(100*$W$11)+$A49,data!$A$2:$AN$65536,(S$14-$D$14+10),FALSE())</f>
        <v>8.44541097481156</v>
      </c>
      <c r="T49" s="59" t="n">
        <f aca="false">VLOOKUP((10000000*$I$11)+(1000000*$N$11)+(100*$W$11)+$A49,data!$A$2:$AN$65536,(T$14-$D$14+10),FALSE())</f>
        <v>5.75081419422013</v>
      </c>
      <c r="U49" s="59" t="n">
        <f aca="false">VLOOKUP((10000000*$I$11)+(1000000*$N$11)+(100*$W$11)+$A49,data!$A$2:$AN$65536,(U$14-$D$14+10),FALSE())</f>
        <v>6.02660141866197</v>
      </c>
      <c r="V49" s="59" t="n">
        <f aca="false">VLOOKUP((10000000*$I$11)+(1000000*$N$11)+(100*$W$11)+$A49,data!$A$2:$AN$65536,(V$14-$D$14+10),FALSE())</f>
        <v>6.23897039162908</v>
      </c>
      <c r="W49" s="59" t="n">
        <f aca="false">VLOOKUP((10000000*$I$11)+(1000000*$N$11)+(100*$W$11)+$A49,data!$A$2:$AN$65536,(W$14-$D$14+10),FALSE())</f>
        <v>4.92680792114789</v>
      </c>
      <c r="X49" s="59" t="n">
        <f aca="false">VLOOKUP((10000000*$I$11)+(1000000*$N$11)+(100*$W$11)+$A49,data!$A$2:$AN$65536,(X$14-$D$14+10),FALSE())</f>
        <v>4.25259266399415</v>
      </c>
      <c r="Y49" s="59" t="n">
        <f aca="false">VLOOKUP((10000000*$I$11)+(1000000*$N$11)+(100*$W$11)+$A49,data!$A$2:$AN$65536,(Y$14-$D$14+10),FALSE())</f>
        <v>4.43081967394706</v>
      </c>
      <c r="Z49" s="59" t="n">
        <f aca="false">VLOOKUP((10000000*$I$11)+(1000000*$N$11)+(100*$W$11)+$A49,data!$A$2:$AN$65536,(Z$14-$D$14+10),FALSE())</f>
        <v>7.58585563033042</v>
      </c>
      <c r="AA49" s="59" t="n">
        <f aca="false">VLOOKUP((10000000*$I$11)+(1000000*$N$11)+(100*$W$11)+$A49,data!$A$2:$AN$65536,(AA$14-$D$14+10),FALSE())</f>
        <v>5.83064107898664</v>
      </c>
      <c r="AB49" s="60" t="n">
        <f aca="false">VLOOKUP((10000000*$I$11)+(1000000*$N$11)+(100*$W$11)+$A49,data!$A$2:$AN$65536,(AB$14-$D$14+10),FALSE())</f>
        <v>7.79814248246068</v>
      </c>
    </row>
    <row r="50" s="61" customFormat="true" ht="12.75" hidden="false" customHeight="false" outlineLevel="0" collapsed="false">
      <c r="A50" s="23" t="n">
        <v>31</v>
      </c>
      <c r="B50" s="56" t="s">
        <v>22</v>
      </c>
      <c r="C50" s="57"/>
      <c r="D50" s="58" t="n">
        <f aca="false">VLOOKUP((10000000*$I$11)+(1000000*$N$11)+(100*$W$11)+$A50,data!$A$2:$AN$65536,(D$14-$D$14+10),FALSE())</f>
        <v>36.3437470763075</v>
      </c>
      <c r="E50" s="59" t="n">
        <f aca="false">VLOOKUP((10000000*$I$11)+(1000000*$N$11)+(100*$W$11)+$A50,data!$A$2:$AN$65536,(E$14-$D$14+10),FALSE())</f>
        <v>35.151550292084</v>
      </c>
      <c r="F50" s="59" t="n">
        <f aca="false">VLOOKUP((10000000*$I$11)+(1000000*$N$11)+(100*$W$11)+$A50,data!$A$2:$AN$65536,(F$14-$D$14+10),FALSE())</f>
        <v>34.3287452113226</v>
      </c>
      <c r="G50" s="59" t="n">
        <f aca="false">VLOOKUP((10000000*$I$11)+(1000000*$N$11)+(100*$W$11)+$A50,data!$A$2:$AN$65536,(G$14-$D$14+10),FALSE())</f>
        <v>33.4460452807998</v>
      </c>
      <c r="H50" s="59" t="n">
        <f aca="false">VLOOKUP((10000000*$I$11)+(1000000*$N$11)+(100*$W$11)+$A50,data!$A$2:$AN$65536,(H$14-$D$14+10),FALSE())</f>
        <v>35.7709186119409</v>
      </c>
      <c r="I50" s="59" t="n">
        <f aca="false">VLOOKUP((10000000*$I$11)+(1000000*$N$11)+(100*$W$11)+$A50,data!$A$2:$AN$65536,(I$14-$D$14+10),FALSE())</f>
        <v>29.2794688704347</v>
      </c>
      <c r="J50" s="59" t="n">
        <f aca="false">VLOOKUP((10000000*$I$11)+(1000000*$N$11)+(100*$W$11)+$A50,data!$A$2:$AN$65536,(J$14-$D$14+10),FALSE())</f>
        <v>32.7385824193812</v>
      </c>
      <c r="K50" s="59" t="n">
        <f aca="false">VLOOKUP((10000000*$I$11)+(1000000*$N$11)+(100*$W$11)+$A50,data!$A$2:$AN$65536,(K$14-$D$14+10),FALSE())</f>
        <v>38.4703324780338</v>
      </c>
      <c r="L50" s="59" t="n">
        <f aca="false">VLOOKUP((10000000*$I$11)+(1000000*$N$11)+(100*$W$11)+$A50,data!$A$2:$AN$65536,(L$14-$D$14+10),FALSE())</f>
        <v>31.8682486016432</v>
      </c>
      <c r="M50" s="59" t="n">
        <f aca="false">VLOOKUP((10000000*$I$11)+(1000000*$N$11)+(100*$W$11)+$A50,data!$A$2:$AN$65536,(M$14-$D$14+10),FALSE())</f>
        <v>32.9414520592068</v>
      </c>
      <c r="N50" s="59" t="n">
        <f aca="false">VLOOKUP((10000000*$I$11)+(1000000*$N$11)+(100*$W$11)+$A50,data!$A$2:$AN$65536,(N$14-$D$14+10),FALSE())</f>
        <v>18.8105918101577</v>
      </c>
      <c r="O50" s="59" t="n">
        <f aca="false">VLOOKUP((10000000*$I$11)+(1000000*$N$11)+(100*$W$11)+$A50,data!$A$2:$AN$65536,(O$14-$D$14+10),FALSE())</f>
        <v>17.0957826841091</v>
      </c>
      <c r="P50" s="59" t="n">
        <f aca="false">VLOOKUP((10000000*$I$11)+(1000000*$N$11)+(100*$W$11)+$A50,data!$A$2:$AN$65536,(P$14-$D$14+10),FALSE())</f>
        <v>13.7812596071281</v>
      </c>
      <c r="Q50" s="59" t="n">
        <f aca="false">VLOOKUP((10000000*$I$11)+(1000000*$N$11)+(100*$W$11)+$A50,data!$A$2:$AN$65536,(Q$14-$D$14+10),FALSE())</f>
        <v>19.6458237114752</v>
      </c>
      <c r="R50" s="59" t="n">
        <f aca="false">VLOOKUP((10000000*$I$11)+(1000000*$N$11)+(100*$W$11)+$A50,data!$A$2:$AN$65536,(R$14-$D$14+10),FALSE())</f>
        <v>13.4638255857566</v>
      </c>
      <c r="S50" s="59" t="n">
        <f aca="false">VLOOKUP((10000000*$I$11)+(1000000*$N$11)+(100*$W$11)+$A50,data!$A$2:$AN$65536,(S$14-$D$14+10),FALSE())</f>
        <v>13.5805403203156</v>
      </c>
      <c r="T50" s="59" t="n">
        <f aca="false">VLOOKUP((10000000*$I$11)+(1000000*$N$11)+(100*$W$11)+$A50,data!$A$2:$AN$65536,(T$14-$D$14+10),FALSE())</f>
        <v>14.4232502794505</v>
      </c>
      <c r="U50" s="59" t="n">
        <f aca="false">VLOOKUP((10000000*$I$11)+(1000000*$N$11)+(100*$W$11)+$A50,data!$A$2:$AN$65536,(U$14-$D$14+10),FALSE())</f>
        <v>12.8923372635428</v>
      </c>
      <c r="V50" s="59" t="n">
        <f aca="false">VLOOKUP((10000000*$I$11)+(1000000*$N$11)+(100*$W$11)+$A50,data!$A$2:$AN$65536,(V$14-$D$14+10),FALSE())</f>
        <v>11.259115553169</v>
      </c>
      <c r="W50" s="59" t="n">
        <f aca="false">VLOOKUP((10000000*$I$11)+(1000000*$N$11)+(100*$W$11)+$A50,data!$A$2:$AN$65536,(W$14-$D$14+10),FALSE())</f>
        <v>11.4107603470072</v>
      </c>
      <c r="X50" s="59" t="n">
        <f aca="false">VLOOKUP((10000000*$I$11)+(1000000*$N$11)+(100*$W$11)+$A50,data!$A$2:$AN$65536,(X$14-$D$14+10),FALSE())</f>
        <v>10.3759765625</v>
      </c>
      <c r="Y50" s="59" t="n">
        <f aca="false">VLOOKUP((10000000*$I$11)+(1000000*$N$11)+(100*$W$11)+$A50,data!$A$2:$AN$65536,(Y$14-$D$14+10),FALSE())</f>
        <v>10.1214574898785</v>
      </c>
      <c r="Z50" s="59" t="n">
        <f aca="false">VLOOKUP((10000000*$I$11)+(1000000*$N$11)+(100*$W$11)+$A50,data!$A$2:$AN$65536,(Z$14-$D$14+10),FALSE())</f>
        <v>10.6945989219844</v>
      </c>
      <c r="AA50" s="59" t="n">
        <f aca="false">VLOOKUP((10000000*$I$11)+(1000000*$N$11)+(100*$W$11)+$A50,data!$A$2:$AN$65536,(AA$14-$D$14+10),FALSE())</f>
        <v>9.33948735252648</v>
      </c>
      <c r="AB50" s="60" t="n">
        <f aca="false">VLOOKUP((10000000*$I$11)+(1000000*$N$11)+(100*$W$11)+$A50,data!$A$2:$AN$65536,(AB$14-$D$14+10),FALSE())</f>
        <v>11.1999245478767</v>
      </c>
    </row>
    <row r="51" s="61" customFormat="true" ht="12.75" hidden="false" customHeight="false" outlineLevel="0" collapsed="false">
      <c r="A51" s="23" t="n">
        <v>32</v>
      </c>
      <c r="B51" s="56" t="s">
        <v>23</v>
      </c>
      <c r="C51" s="57"/>
      <c r="D51" s="58" t="n">
        <f aca="false">VLOOKUP((10000000*$I$11)+(1000000*$N$11)+(100*$W$11)+$A51,data!$A$2:$AN$65536,(D$14-$D$14+10),FALSE())</f>
        <v>60.2759214541098</v>
      </c>
      <c r="E51" s="59" t="n">
        <f aca="false">VLOOKUP((10000000*$I$11)+(1000000*$N$11)+(100*$W$11)+$A51,data!$A$2:$AN$65536,(E$14-$D$14+10),FALSE())</f>
        <v>57.4026968012066</v>
      </c>
      <c r="F51" s="59" t="n">
        <f aca="false">VLOOKUP((10000000*$I$11)+(1000000*$N$11)+(100*$W$11)+$A51,data!$A$2:$AN$65536,(F$14-$D$14+10),FALSE())</f>
        <v>63.1054650083953</v>
      </c>
      <c r="G51" s="59" t="n">
        <f aca="false">VLOOKUP((10000000*$I$11)+(1000000*$N$11)+(100*$W$11)+$A51,data!$A$2:$AN$65536,(G$14-$D$14+10),FALSE())</f>
        <v>52.8686930481445</v>
      </c>
      <c r="H51" s="59" t="n">
        <f aca="false">VLOOKUP((10000000*$I$11)+(1000000*$N$11)+(100*$W$11)+$A51,data!$A$2:$AN$65536,(H$14-$D$14+10),FALSE())</f>
        <v>63.5172687574434</v>
      </c>
      <c r="I51" s="59" t="n">
        <f aca="false">VLOOKUP((10000000*$I$11)+(1000000*$N$11)+(100*$W$11)+$A51,data!$A$2:$AN$65536,(I$14-$D$14+10),FALSE())</f>
        <v>63.1656652752463</v>
      </c>
      <c r="J51" s="59" t="n">
        <f aca="false">VLOOKUP((10000000*$I$11)+(1000000*$N$11)+(100*$W$11)+$A51,data!$A$2:$AN$65536,(J$14-$D$14+10),FALSE())</f>
        <v>68.9953888081813</v>
      </c>
      <c r="K51" s="59" t="n">
        <f aca="false">VLOOKUP((10000000*$I$11)+(1000000*$N$11)+(100*$W$11)+$A51,data!$A$2:$AN$65536,(K$14-$D$14+10),FALSE())</f>
        <v>57.3977626429166</v>
      </c>
      <c r="L51" s="59" t="n">
        <f aca="false">VLOOKUP((10000000*$I$11)+(1000000*$N$11)+(100*$W$11)+$A51,data!$A$2:$AN$65536,(L$14-$D$14+10),FALSE())</f>
        <v>53.3409608330467</v>
      </c>
      <c r="M51" s="59" t="n">
        <f aca="false">VLOOKUP((10000000*$I$11)+(1000000*$N$11)+(100*$W$11)+$A51,data!$A$2:$AN$65536,(M$14-$D$14+10),FALSE())</f>
        <v>49.2125984251969</v>
      </c>
      <c r="N51" s="59" t="n">
        <f aca="false">VLOOKUP((10000000*$I$11)+(1000000*$N$11)+(100*$W$11)+$A51,data!$A$2:$AN$65536,(N$14-$D$14+10),FALSE())</f>
        <v>40.3069469982841</v>
      </c>
      <c r="O51" s="59" t="n">
        <f aca="false">VLOOKUP((10000000*$I$11)+(1000000*$N$11)+(100*$W$11)+$A51,data!$A$2:$AN$65536,(O$14-$D$14+10),FALSE())</f>
        <v>27.8233029690895</v>
      </c>
      <c r="P51" s="59" t="n">
        <f aca="false">VLOOKUP((10000000*$I$11)+(1000000*$N$11)+(100*$W$11)+$A51,data!$A$2:$AN$65536,(P$14-$D$14+10),FALSE())</f>
        <v>29.2513182087556</v>
      </c>
      <c r="Q51" s="59" t="n">
        <f aca="false">VLOOKUP((10000000*$I$11)+(1000000*$N$11)+(100*$W$11)+$A51,data!$A$2:$AN$65536,(Q$14-$D$14+10),FALSE())</f>
        <v>27.9104266471931</v>
      </c>
      <c r="R51" s="59" t="n">
        <f aca="false">VLOOKUP((10000000*$I$11)+(1000000*$N$11)+(100*$W$11)+$A51,data!$A$2:$AN$65536,(R$14-$D$14+10),FALSE())</f>
        <v>28.9876077976665</v>
      </c>
      <c r="S51" s="59" t="n">
        <f aca="false">VLOOKUP((10000000*$I$11)+(1000000*$N$11)+(100*$W$11)+$A51,data!$A$2:$AN$65536,(S$14-$D$14+10),FALSE())</f>
        <v>25.9876238649246</v>
      </c>
      <c r="T51" s="59" t="n">
        <f aca="false">VLOOKUP((10000000*$I$11)+(1000000*$N$11)+(100*$W$11)+$A51,data!$A$2:$AN$65536,(T$14-$D$14+10),FALSE())</f>
        <v>31.0412109028558</v>
      </c>
      <c r="U51" s="59" t="n">
        <f aca="false">VLOOKUP((10000000*$I$11)+(1000000*$N$11)+(100*$W$11)+$A51,data!$A$2:$AN$65536,(U$14-$D$14+10),FALSE())</f>
        <v>24.8679802811545</v>
      </c>
      <c r="V51" s="59" t="n">
        <f aca="false">VLOOKUP((10000000*$I$11)+(1000000*$N$11)+(100*$W$11)+$A51,data!$A$2:$AN$65536,(V$14-$D$14+10),FALSE())</f>
        <v>23.8804693403288</v>
      </c>
      <c r="W51" s="59" t="n">
        <f aca="false">VLOOKUP((10000000*$I$11)+(1000000*$N$11)+(100*$W$11)+$A51,data!$A$2:$AN$65536,(W$14-$D$14+10),FALSE())</f>
        <v>23.7828624656883</v>
      </c>
      <c r="X51" s="59" t="n">
        <f aca="false">VLOOKUP((10000000*$I$11)+(1000000*$N$11)+(100*$W$11)+$A51,data!$A$2:$AN$65536,(X$14-$D$14+10),FALSE())</f>
        <v>20.6366239753122</v>
      </c>
      <c r="Y51" s="59" t="n">
        <f aca="false">VLOOKUP((10000000*$I$11)+(1000000*$N$11)+(100*$W$11)+$A51,data!$A$2:$AN$65536,(Y$14-$D$14+10),FALSE())</f>
        <v>21.9605514263533</v>
      </c>
      <c r="Z51" s="59" t="n">
        <f aca="false">VLOOKUP((10000000*$I$11)+(1000000*$N$11)+(100*$W$11)+$A51,data!$A$2:$AN$65536,(Z$14-$D$14+10),FALSE())</f>
        <v>20.2225079531804</v>
      </c>
      <c r="AA51" s="59" t="n">
        <f aca="false">VLOOKUP((10000000*$I$11)+(1000000*$N$11)+(100*$W$11)+$A51,data!$A$2:$AN$65536,(AA$14-$D$14+10),FALSE())</f>
        <v>19.0214080002853</v>
      </c>
      <c r="AB51" s="60" t="n">
        <f aca="false">VLOOKUP((10000000*$I$11)+(1000000*$N$11)+(100*$W$11)+$A51,data!$A$2:$AN$65536,(AB$14-$D$14+10),FALSE())</f>
        <v>22.0060873176749</v>
      </c>
    </row>
    <row r="52" s="61" customFormat="true" ht="12.75" hidden="false" customHeight="false" outlineLevel="0" collapsed="false">
      <c r="A52" s="23" t="n">
        <v>33</v>
      </c>
      <c r="B52" s="56" t="s">
        <v>24</v>
      </c>
      <c r="C52" s="57"/>
      <c r="D52" s="58" t="n">
        <f aca="false">VLOOKUP((10000000*$I$11)+(1000000*$N$11)+(100*$W$11)+$A52,data!$A$2:$AN$65536,(D$14-$D$14+10),FALSE())</f>
        <v>79.8470807423359</v>
      </c>
      <c r="E52" s="59" t="n">
        <f aca="false">VLOOKUP((10000000*$I$11)+(1000000*$N$11)+(100*$W$11)+$A52,data!$A$2:$AN$65536,(E$14-$D$14+10),FALSE())</f>
        <v>73.9947424788239</v>
      </c>
      <c r="F52" s="59" t="n">
        <f aca="false">VLOOKUP((10000000*$I$11)+(1000000*$N$11)+(100*$W$11)+$A52,data!$A$2:$AN$65536,(F$14-$D$14+10),FALSE())</f>
        <v>94.637729977704</v>
      </c>
      <c r="G52" s="59" t="n">
        <f aca="false">VLOOKUP((10000000*$I$11)+(1000000*$N$11)+(100*$W$11)+$A52,data!$A$2:$AN$65536,(G$14-$D$14+10),FALSE())</f>
        <v>84.0162187831042</v>
      </c>
      <c r="H52" s="59" t="n">
        <f aca="false">VLOOKUP((10000000*$I$11)+(1000000*$N$11)+(100*$W$11)+$A52,data!$A$2:$AN$65536,(H$14-$D$14+10),FALSE())</f>
        <v>92.2896907471345</v>
      </c>
      <c r="I52" s="59" t="n">
        <f aca="false">VLOOKUP((10000000*$I$11)+(1000000*$N$11)+(100*$W$11)+$A52,data!$A$2:$AN$65536,(I$14-$D$14+10),FALSE())</f>
        <v>105.214758233883</v>
      </c>
      <c r="J52" s="59" t="n">
        <f aca="false">VLOOKUP((10000000*$I$11)+(1000000*$N$11)+(100*$W$11)+$A52,data!$A$2:$AN$65536,(J$14-$D$14+10),FALSE())</f>
        <v>94.0162406815762</v>
      </c>
      <c r="K52" s="59" t="n">
        <f aca="false">VLOOKUP((10000000*$I$11)+(1000000*$N$11)+(100*$W$11)+$A52,data!$A$2:$AN$65536,(K$14-$D$14+10),FALSE())</f>
        <v>96.1126390200672</v>
      </c>
      <c r="L52" s="59" t="n">
        <f aca="false">VLOOKUP((10000000*$I$11)+(1000000*$N$11)+(100*$W$11)+$A52,data!$A$2:$AN$65536,(L$14-$D$14+10),FALSE())</f>
        <v>94.8980786274477</v>
      </c>
      <c r="M52" s="59" t="n">
        <f aca="false">VLOOKUP((10000000*$I$11)+(1000000*$N$11)+(100*$W$11)+$A52,data!$A$2:$AN$65536,(M$14-$D$14+10),FALSE())</f>
        <v>82.9481178280098</v>
      </c>
      <c r="N52" s="59" t="n">
        <f aca="false">VLOOKUP((10000000*$I$11)+(1000000*$N$11)+(100*$W$11)+$A52,data!$A$2:$AN$65536,(N$14-$D$14+10),FALSE())</f>
        <v>59.6417325297687</v>
      </c>
      <c r="O52" s="59" t="n">
        <f aca="false">VLOOKUP((10000000*$I$11)+(1000000*$N$11)+(100*$W$11)+$A52,data!$A$2:$AN$65536,(O$14-$D$14+10),FALSE())</f>
        <v>49.4325727140577</v>
      </c>
      <c r="P52" s="59" t="n">
        <f aca="false">VLOOKUP((10000000*$I$11)+(1000000*$N$11)+(100*$W$11)+$A52,data!$A$2:$AN$65536,(P$14-$D$14+10),FALSE())</f>
        <v>38.971161340608</v>
      </c>
      <c r="Q52" s="59" t="n">
        <f aca="false">VLOOKUP((10000000*$I$11)+(1000000*$N$11)+(100*$W$11)+$A52,data!$A$2:$AN$65536,(Q$14-$D$14+10),FALSE())</f>
        <v>46.353522867738</v>
      </c>
      <c r="R52" s="59" t="n">
        <f aca="false">VLOOKUP((10000000*$I$11)+(1000000*$N$11)+(100*$W$11)+$A52,data!$A$2:$AN$65536,(R$14-$D$14+10),FALSE())</f>
        <v>44.240585311291</v>
      </c>
      <c r="S52" s="59" t="n">
        <f aca="false">VLOOKUP((10000000*$I$11)+(1000000*$N$11)+(100*$W$11)+$A52,data!$A$2:$AN$65536,(S$14-$D$14+10),FALSE())</f>
        <v>46.6518041449922</v>
      </c>
      <c r="T52" s="59" t="n">
        <f aca="false">VLOOKUP((10000000*$I$11)+(1000000*$N$11)+(100*$W$11)+$A52,data!$A$2:$AN$65536,(T$14-$D$14+10),FALSE())</f>
        <v>53.5419425507218</v>
      </c>
      <c r="U52" s="59" t="n">
        <f aca="false">VLOOKUP((10000000*$I$11)+(1000000*$N$11)+(100*$W$11)+$A52,data!$A$2:$AN$65536,(U$14-$D$14+10),FALSE())</f>
        <v>44.7449133168998</v>
      </c>
      <c r="V52" s="59" t="n">
        <f aca="false">VLOOKUP((10000000*$I$11)+(1000000*$N$11)+(100*$W$11)+$A52,data!$A$2:$AN$65536,(V$14-$D$14+10),FALSE())</f>
        <v>40.9287553156221</v>
      </c>
      <c r="W52" s="59" t="n">
        <f aca="false">VLOOKUP((10000000*$I$11)+(1000000*$N$11)+(100*$W$11)+$A52,data!$A$2:$AN$65536,(W$14-$D$14+10),FALSE())</f>
        <v>44.3836375037665</v>
      </c>
      <c r="X52" s="59" t="n">
        <f aca="false">VLOOKUP((10000000*$I$11)+(1000000*$N$11)+(100*$W$11)+$A52,data!$A$2:$AN$65536,(X$14-$D$14+10),FALSE())</f>
        <v>41.6995785936817</v>
      </c>
      <c r="Y52" s="59" t="n">
        <f aca="false">VLOOKUP((10000000*$I$11)+(1000000*$N$11)+(100*$W$11)+$A52,data!$A$2:$AN$65536,(Y$14-$D$14+10),FALSE())</f>
        <v>42.5190154485756</v>
      </c>
      <c r="Z52" s="59" t="n">
        <f aca="false">VLOOKUP((10000000*$I$11)+(1000000*$N$11)+(100*$W$11)+$A52,data!$A$2:$AN$65536,(Z$14-$D$14+10),FALSE())</f>
        <v>37.7452468227841</v>
      </c>
      <c r="AA52" s="59" t="n">
        <f aca="false">VLOOKUP((10000000*$I$11)+(1000000*$N$11)+(100*$W$11)+$A52,data!$A$2:$AN$65536,(AA$14-$D$14+10),FALSE())</f>
        <v>40.0888004750145</v>
      </c>
      <c r="AB52" s="60" t="n">
        <f aca="false">VLOOKUP((10000000*$I$11)+(1000000*$N$11)+(100*$W$11)+$A52,data!$A$2:$AN$65536,(AB$14-$D$14+10),FALSE())</f>
        <v>35.347808435877</v>
      </c>
    </row>
    <row r="53" s="61" customFormat="true" ht="12.75" hidden="false" customHeight="false" outlineLevel="0" collapsed="false">
      <c r="A53" s="23" t="n">
        <v>34</v>
      </c>
      <c r="B53" s="56" t="s">
        <v>25</v>
      </c>
      <c r="C53" s="57"/>
      <c r="D53" s="58" t="n">
        <f aca="false">VLOOKUP((10000000*$I$11)+(1000000*$N$11)+(100*$W$11)+$A53,data!$A$2:$AN$65536,(D$14-$D$14+10),FALSE())</f>
        <v>120.399492943105</v>
      </c>
      <c r="E53" s="59" t="n">
        <f aca="false">VLOOKUP((10000000*$I$11)+(1000000*$N$11)+(100*$W$11)+$A53,data!$A$2:$AN$65536,(E$14-$D$14+10),FALSE())</f>
        <v>113.511149009684</v>
      </c>
      <c r="F53" s="59" t="n">
        <f aca="false">VLOOKUP((10000000*$I$11)+(1000000*$N$11)+(100*$W$11)+$A53,data!$A$2:$AN$65536,(F$14-$D$14+10),FALSE())</f>
        <v>102.759601101072</v>
      </c>
      <c r="G53" s="59" t="n">
        <f aca="false">VLOOKUP((10000000*$I$11)+(1000000*$N$11)+(100*$W$11)+$A53,data!$A$2:$AN$65536,(G$14-$D$14+10),FALSE())</f>
        <v>108.878195087128</v>
      </c>
      <c r="H53" s="59" t="n">
        <f aca="false">VLOOKUP((10000000*$I$11)+(1000000*$N$11)+(100*$W$11)+$A53,data!$A$2:$AN$65536,(H$14-$D$14+10),FALSE())</f>
        <v>113.451388546342</v>
      </c>
      <c r="I53" s="59" t="n">
        <f aca="false">VLOOKUP((10000000*$I$11)+(1000000*$N$11)+(100*$W$11)+$A53,data!$A$2:$AN$65536,(I$14-$D$14+10),FALSE())</f>
        <v>125.780769835484</v>
      </c>
      <c r="J53" s="59" t="n">
        <f aca="false">VLOOKUP((10000000*$I$11)+(1000000*$N$11)+(100*$W$11)+$A53,data!$A$2:$AN$65536,(J$14-$D$14+10),FALSE())</f>
        <v>120.003692421305</v>
      </c>
      <c r="K53" s="59" t="n">
        <f aca="false">VLOOKUP((10000000*$I$11)+(1000000*$N$11)+(100*$W$11)+$A53,data!$A$2:$AN$65536,(K$14-$D$14+10),FALSE())</f>
        <v>122.794790466573</v>
      </c>
      <c r="L53" s="59" t="n">
        <f aca="false">VLOOKUP((10000000*$I$11)+(1000000*$N$11)+(100*$W$11)+$A53,data!$A$2:$AN$65536,(L$14-$D$14+10),FALSE())</f>
        <v>128.040359088468</v>
      </c>
      <c r="M53" s="59" t="n">
        <f aca="false">VLOOKUP((10000000*$I$11)+(1000000*$N$11)+(100*$W$11)+$A53,data!$A$2:$AN$65536,(M$14-$D$14+10),FALSE())</f>
        <v>107.257602671248</v>
      </c>
      <c r="N53" s="59" t="n">
        <f aca="false">VLOOKUP((10000000*$I$11)+(1000000*$N$11)+(100*$W$11)+$A53,data!$A$2:$AN$65536,(N$14-$D$14+10),FALSE())</f>
        <v>89.4423947228987</v>
      </c>
      <c r="O53" s="59" t="n">
        <f aca="false">VLOOKUP((10000000*$I$11)+(1000000*$N$11)+(100*$W$11)+$A53,data!$A$2:$AN$65536,(O$14-$D$14+10),FALSE())</f>
        <v>93.3348240978849</v>
      </c>
      <c r="P53" s="59" t="n">
        <f aca="false">VLOOKUP((10000000*$I$11)+(1000000*$N$11)+(100*$W$11)+$A53,data!$A$2:$AN$65536,(P$14-$D$14+10),FALSE())</f>
        <v>73.0972920115794</v>
      </c>
      <c r="Q53" s="59" t="n">
        <f aca="false">VLOOKUP((10000000*$I$11)+(1000000*$N$11)+(100*$W$11)+$A53,data!$A$2:$AN$65536,(Q$14-$D$14+10),FALSE())</f>
        <v>70.9534796165616</v>
      </c>
      <c r="R53" s="59" t="n">
        <f aca="false">VLOOKUP((10000000*$I$11)+(1000000*$N$11)+(100*$W$11)+$A53,data!$A$2:$AN$65536,(R$14-$D$14+10),FALSE())</f>
        <v>82.2140433057693</v>
      </c>
      <c r="S53" s="59" t="n">
        <f aca="false">VLOOKUP((10000000*$I$11)+(1000000*$N$11)+(100*$W$11)+$A53,data!$A$2:$AN$65536,(S$14-$D$14+10),FALSE())</f>
        <v>64.2199652736484</v>
      </c>
      <c r="T53" s="59" t="n">
        <f aca="false">VLOOKUP((10000000*$I$11)+(1000000*$N$11)+(100*$W$11)+$A53,data!$A$2:$AN$65536,(T$14-$D$14+10),FALSE())</f>
        <v>57.9594473899246</v>
      </c>
      <c r="U53" s="59" t="n">
        <f aca="false">VLOOKUP((10000000*$I$11)+(1000000*$N$11)+(100*$W$11)+$A53,data!$A$2:$AN$65536,(U$14-$D$14+10),FALSE())</f>
        <v>58.6111058592199</v>
      </c>
      <c r="V53" s="59" t="n">
        <f aca="false">VLOOKUP((10000000*$I$11)+(1000000*$N$11)+(100*$W$11)+$A53,data!$A$2:$AN$65536,(V$14-$D$14+10),FALSE())</f>
        <v>56.8667813401761</v>
      </c>
      <c r="W53" s="59" t="n">
        <f aca="false">VLOOKUP((10000000*$I$11)+(1000000*$N$11)+(100*$W$11)+$A53,data!$A$2:$AN$65536,(W$14-$D$14+10),FALSE())</f>
        <v>53.7707309546409</v>
      </c>
      <c r="X53" s="59" t="n">
        <f aca="false">VLOOKUP((10000000*$I$11)+(1000000*$N$11)+(100*$W$11)+$A53,data!$A$2:$AN$65536,(X$14-$D$14+10),FALSE())</f>
        <v>63.1639126586014</v>
      </c>
      <c r="Y53" s="59" t="n">
        <f aca="false">VLOOKUP((10000000*$I$11)+(1000000*$N$11)+(100*$W$11)+$A53,data!$A$2:$AN$65536,(Y$14-$D$14+10),FALSE())</f>
        <v>51.8983884184649</v>
      </c>
      <c r="Z53" s="59" t="n">
        <f aca="false">VLOOKUP((10000000*$I$11)+(1000000*$N$11)+(100*$W$11)+$A53,data!$A$2:$AN$65536,(Z$14-$D$14+10),FALSE())</f>
        <v>63.7737794784119</v>
      </c>
      <c r="AA53" s="59" t="n">
        <f aca="false">VLOOKUP((10000000*$I$11)+(1000000*$N$11)+(100*$W$11)+$A53,data!$A$2:$AN$65536,(AA$14-$D$14+10),FALSE())</f>
        <v>63.0765949529648</v>
      </c>
      <c r="AB53" s="60" t="n">
        <f aca="false">VLOOKUP((10000000*$I$11)+(1000000*$N$11)+(100*$W$11)+$A53,data!$A$2:$AN$65536,(AB$14-$D$14+10),FALSE())</f>
        <v>64.0988024357545</v>
      </c>
    </row>
    <row r="54" s="61" customFormat="true" ht="12.75" hidden="false" customHeight="false" outlineLevel="0" collapsed="false">
      <c r="A54" s="23" t="n">
        <v>35</v>
      </c>
      <c r="B54" s="56" t="s">
        <v>26</v>
      </c>
      <c r="C54" s="57"/>
      <c r="D54" s="58" t="n">
        <f aca="false">VLOOKUP((10000000*$I$11)+(1000000*$N$11)+(100*$W$11)+$A54,data!$A$2:$AN$65536,(D$14-$D$14+10),FALSE())</f>
        <v>132.792887360014</v>
      </c>
      <c r="E54" s="59" t="n">
        <f aca="false">VLOOKUP((10000000*$I$11)+(1000000*$N$11)+(100*$W$11)+$A54,data!$A$2:$AN$65536,(E$14-$D$14+10),FALSE())</f>
        <v>127.167993956373</v>
      </c>
      <c r="F54" s="59" t="n">
        <f aca="false">VLOOKUP((10000000*$I$11)+(1000000*$N$11)+(100*$W$11)+$A54,data!$A$2:$AN$65536,(F$14-$D$14+10),FALSE())</f>
        <v>130.977841333316</v>
      </c>
      <c r="G54" s="59" t="n">
        <f aca="false">VLOOKUP((10000000*$I$11)+(1000000*$N$11)+(100*$W$11)+$A54,data!$A$2:$AN$65536,(G$14-$D$14+10),FALSE())</f>
        <v>121.935566679502</v>
      </c>
      <c r="H54" s="59" t="n">
        <f aca="false">VLOOKUP((10000000*$I$11)+(1000000*$N$11)+(100*$W$11)+$A54,data!$A$2:$AN$65536,(H$14-$D$14+10),FALSE())</f>
        <v>143.338397516349</v>
      </c>
      <c r="I54" s="59" t="n">
        <f aca="false">VLOOKUP((10000000*$I$11)+(1000000*$N$11)+(100*$W$11)+$A54,data!$A$2:$AN$65536,(I$14-$D$14+10),FALSE())</f>
        <v>133.215844359489</v>
      </c>
      <c r="J54" s="59" t="n">
        <f aca="false">VLOOKUP((10000000*$I$11)+(1000000*$N$11)+(100*$W$11)+$A54,data!$A$2:$AN$65536,(J$14-$D$14+10),FALSE())</f>
        <v>156.527410413421</v>
      </c>
      <c r="K54" s="59" t="n">
        <f aca="false">VLOOKUP((10000000*$I$11)+(1000000*$N$11)+(100*$W$11)+$A54,data!$A$2:$AN$65536,(K$14-$D$14+10),FALSE())</f>
        <v>157.226198849766</v>
      </c>
      <c r="L54" s="59" t="n">
        <f aca="false">VLOOKUP((10000000*$I$11)+(1000000*$N$11)+(100*$W$11)+$A54,data!$A$2:$AN$65536,(L$14-$D$14+10),FALSE())</f>
        <v>153.405672042478</v>
      </c>
      <c r="M54" s="59" t="n">
        <f aca="false">VLOOKUP((10000000*$I$11)+(1000000*$N$11)+(100*$W$11)+$A54,data!$A$2:$AN$65536,(M$14-$D$14+10),FALSE())</f>
        <v>123.732686893173</v>
      </c>
      <c r="N54" s="59" t="n">
        <f aca="false">VLOOKUP((10000000*$I$11)+(1000000*$N$11)+(100*$W$11)+$A54,data!$A$2:$AN$65536,(N$14-$D$14+10),FALSE())</f>
        <v>96.6547722533936</v>
      </c>
      <c r="O54" s="59" t="n">
        <f aca="false">VLOOKUP((10000000*$I$11)+(1000000*$N$11)+(100*$W$11)+$A54,data!$A$2:$AN$65536,(O$14-$D$14+10),FALSE())</f>
        <v>74.0462142403799</v>
      </c>
      <c r="P54" s="59" t="n">
        <f aca="false">VLOOKUP((10000000*$I$11)+(1000000*$N$11)+(100*$W$11)+$A54,data!$A$2:$AN$65536,(P$14-$D$14+10),FALSE())</f>
        <v>87.2563591832805</v>
      </c>
      <c r="Q54" s="59" t="n">
        <f aca="false">VLOOKUP((10000000*$I$11)+(1000000*$N$11)+(100*$W$11)+$A54,data!$A$2:$AN$65536,(Q$14-$D$14+10),FALSE())</f>
        <v>99.6280552603613</v>
      </c>
      <c r="R54" s="59" t="n">
        <f aca="false">VLOOKUP((10000000*$I$11)+(1000000*$N$11)+(100*$W$11)+$A54,data!$A$2:$AN$65536,(R$14-$D$14+10),FALSE())</f>
        <v>87.5987006192741</v>
      </c>
      <c r="S54" s="59" t="n">
        <f aca="false">VLOOKUP((10000000*$I$11)+(1000000*$N$11)+(100*$W$11)+$A54,data!$A$2:$AN$65536,(S$14-$D$14+10),FALSE())</f>
        <v>97.8253604651869</v>
      </c>
      <c r="T54" s="59" t="n">
        <f aca="false">VLOOKUP((10000000*$I$11)+(1000000*$N$11)+(100*$W$11)+$A54,data!$A$2:$AN$65536,(T$14-$D$14+10),FALSE())</f>
        <v>102.722136620442</v>
      </c>
      <c r="U54" s="59" t="n">
        <f aca="false">VLOOKUP((10000000*$I$11)+(1000000*$N$11)+(100*$W$11)+$A54,data!$A$2:$AN$65536,(U$14-$D$14+10),FALSE())</f>
        <v>81.2925515699624</v>
      </c>
      <c r="V54" s="59" t="n">
        <f aca="false">VLOOKUP((10000000*$I$11)+(1000000*$N$11)+(100*$W$11)+$A54,data!$A$2:$AN$65536,(V$14-$D$14+10),FALSE())</f>
        <v>77.0968870649215</v>
      </c>
      <c r="W54" s="59" t="n">
        <f aca="false">VLOOKUP((10000000*$I$11)+(1000000*$N$11)+(100*$W$11)+$A54,data!$A$2:$AN$65536,(W$14-$D$14+10),FALSE())</f>
        <v>86.2430655913477</v>
      </c>
      <c r="X54" s="59" t="n">
        <f aca="false">VLOOKUP((10000000*$I$11)+(1000000*$N$11)+(100*$W$11)+$A54,data!$A$2:$AN$65536,(X$14-$D$14+10),FALSE())</f>
        <v>77.7887258206711</v>
      </c>
      <c r="Y54" s="59" t="n">
        <f aca="false">VLOOKUP((10000000*$I$11)+(1000000*$N$11)+(100*$W$11)+$A54,data!$A$2:$AN$65536,(Y$14-$D$14+10),FALSE())</f>
        <v>77.2408426689858</v>
      </c>
      <c r="Z54" s="59" t="n">
        <f aca="false">VLOOKUP((10000000*$I$11)+(1000000*$N$11)+(100*$W$11)+$A54,data!$A$2:$AN$65536,(Z$14-$D$14+10),FALSE())</f>
        <v>81.3099943534726</v>
      </c>
      <c r="AA54" s="59" t="n">
        <f aca="false">VLOOKUP((10000000*$I$11)+(1000000*$N$11)+(100*$W$11)+$A54,data!$A$2:$AN$65536,(AA$14-$D$14+10),FALSE())</f>
        <v>82.0568927789934</v>
      </c>
      <c r="AB54" s="60" t="n">
        <f aca="false">VLOOKUP((10000000*$I$11)+(1000000*$N$11)+(100*$W$11)+$A54,data!$A$2:$AN$65536,(AB$14-$D$14+10),FALSE())</f>
        <v>69.2095165853686</v>
      </c>
    </row>
    <row r="55" s="61" customFormat="true" ht="12.75" hidden="false" customHeight="false" outlineLevel="0" collapsed="false">
      <c r="A55" s="23" t="n">
        <v>36</v>
      </c>
      <c r="B55" s="56" t="s">
        <v>27</v>
      </c>
      <c r="C55" s="57"/>
      <c r="D55" s="58" t="n">
        <f aca="false">VLOOKUP((10000000*$I$11)+(1000000*$N$11)+(100*$W$11)+$A55,data!$A$2:$AN$65536,(D$14-$D$14+10),FALSE())</f>
        <v>132.882338729162</v>
      </c>
      <c r="E55" s="59" t="n">
        <f aca="false">VLOOKUP((10000000*$I$11)+(1000000*$N$11)+(100*$W$11)+$A55,data!$A$2:$AN$65536,(E$14-$D$14+10),FALSE())</f>
        <v>138.230647709321</v>
      </c>
      <c r="F55" s="59" t="n">
        <f aca="false">VLOOKUP((10000000*$I$11)+(1000000*$N$11)+(100*$W$11)+$A55,data!$A$2:$AN$65536,(F$14-$D$14+10),FALSE())</f>
        <v>153.431190508766</v>
      </c>
      <c r="G55" s="59" t="n">
        <f aca="false">VLOOKUP((10000000*$I$11)+(1000000*$N$11)+(100*$W$11)+$A55,data!$A$2:$AN$65536,(G$14-$D$14+10),FALSE())</f>
        <v>153.002924486278</v>
      </c>
      <c r="H55" s="59" t="n">
        <f aca="false">VLOOKUP((10000000*$I$11)+(1000000*$N$11)+(100*$W$11)+$A55,data!$A$2:$AN$65536,(H$14-$D$14+10),FALSE())</f>
        <v>171.345975284061</v>
      </c>
      <c r="I55" s="59" t="n">
        <f aca="false">VLOOKUP((10000000*$I$11)+(1000000*$N$11)+(100*$W$11)+$A55,data!$A$2:$AN$65536,(I$14-$D$14+10),FALSE())</f>
        <v>149.145973058727</v>
      </c>
      <c r="J55" s="59" t="n">
        <f aca="false">VLOOKUP((10000000*$I$11)+(1000000*$N$11)+(100*$W$11)+$A55,data!$A$2:$AN$65536,(J$14-$D$14+10),FALSE())</f>
        <v>160.989422047975</v>
      </c>
      <c r="K55" s="59" t="n">
        <f aca="false">VLOOKUP((10000000*$I$11)+(1000000*$N$11)+(100*$W$11)+$A55,data!$A$2:$AN$65536,(K$14-$D$14+10),FALSE())</f>
        <v>164.698131852619</v>
      </c>
      <c r="L55" s="59" t="n">
        <f aca="false">VLOOKUP((10000000*$I$11)+(1000000*$N$11)+(100*$W$11)+$A55,data!$A$2:$AN$65536,(L$14-$D$14+10),FALSE())</f>
        <v>180.995475113122</v>
      </c>
      <c r="M55" s="59" t="n">
        <f aca="false">VLOOKUP((10000000*$I$11)+(1000000*$N$11)+(100*$W$11)+$A55,data!$A$2:$AN$65536,(M$14-$D$14+10),FALSE())</f>
        <v>140.205700391203</v>
      </c>
      <c r="N55" s="59" t="n">
        <f aca="false">VLOOKUP((10000000*$I$11)+(1000000*$N$11)+(100*$W$11)+$A55,data!$A$2:$AN$65536,(N$14-$D$14+10),FALSE())</f>
        <v>127.793567382992</v>
      </c>
      <c r="O55" s="59" t="n">
        <f aca="false">VLOOKUP((10000000*$I$11)+(1000000*$N$11)+(100*$W$11)+$A55,data!$A$2:$AN$65536,(O$14-$D$14+10),FALSE())</f>
        <v>107.045955570629</v>
      </c>
      <c r="P55" s="59" t="n">
        <f aca="false">VLOOKUP((10000000*$I$11)+(1000000*$N$11)+(100*$W$11)+$A55,data!$A$2:$AN$65536,(P$14-$D$14+10),FALSE())</f>
        <v>105.540897097625</v>
      </c>
      <c r="Q55" s="59" t="n">
        <f aca="false">VLOOKUP((10000000*$I$11)+(1000000*$N$11)+(100*$W$11)+$A55,data!$A$2:$AN$65536,(Q$14-$D$14+10),FALSE())</f>
        <v>97.0517012315201</v>
      </c>
      <c r="R55" s="59" t="n">
        <f aca="false">VLOOKUP((10000000*$I$11)+(1000000*$N$11)+(100*$W$11)+$A55,data!$A$2:$AN$65536,(R$14-$D$14+10),FALSE())</f>
        <v>97.9466190925945</v>
      </c>
      <c r="S55" s="59" t="n">
        <f aca="false">VLOOKUP((10000000*$I$11)+(1000000*$N$11)+(100*$W$11)+$A55,data!$A$2:$AN$65536,(S$14-$D$14+10),FALSE())</f>
        <v>96.6716133135467</v>
      </c>
      <c r="T55" s="59" t="n">
        <f aca="false">VLOOKUP((10000000*$I$11)+(1000000*$N$11)+(100*$W$11)+$A55,data!$A$2:$AN$65536,(T$14-$D$14+10),FALSE())</f>
        <v>101.006783057139</v>
      </c>
      <c r="U55" s="59" t="n">
        <f aca="false">VLOOKUP((10000000*$I$11)+(1000000*$N$11)+(100*$W$11)+$A55,data!$A$2:$AN$65536,(U$14-$D$14+10),FALSE())</f>
        <v>94.9683578878365</v>
      </c>
      <c r="V55" s="59" t="n">
        <f aca="false">VLOOKUP((10000000*$I$11)+(1000000*$N$11)+(100*$W$11)+$A55,data!$A$2:$AN$65536,(V$14-$D$14+10),FALSE())</f>
        <v>110.846921247916</v>
      </c>
      <c r="W55" s="59" t="n">
        <f aca="false">VLOOKUP((10000000*$I$11)+(1000000*$N$11)+(100*$W$11)+$A55,data!$A$2:$AN$65536,(W$14-$D$14+10),FALSE())</f>
        <v>106.553010122536</v>
      </c>
      <c r="X55" s="59" t="n">
        <f aca="false">VLOOKUP((10000000*$I$11)+(1000000*$N$11)+(100*$W$11)+$A55,data!$A$2:$AN$65536,(X$14-$D$14+10),FALSE())</f>
        <v>114.917460743524</v>
      </c>
      <c r="Y55" s="59" t="n">
        <f aca="false">VLOOKUP((10000000*$I$11)+(1000000*$N$11)+(100*$W$11)+$A55,data!$A$2:$AN$65536,(Y$14-$D$14+10),FALSE())</f>
        <v>117.5156204742</v>
      </c>
      <c r="Z55" s="59" t="n">
        <f aca="false">VLOOKUP((10000000*$I$11)+(1000000*$N$11)+(100*$W$11)+$A55,data!$A$2:$AN$65536,(Z$14-$D$14+10),FALSE())</f>
        <v>112.070295686918</v>
      </c>
      <c r="AA55" s="59" t="n">
        <f aca="false">VLOOKUP((10000000*$I$11)+(1000000*$N$11)+(100*$W$11)+$A55,data!$A$2:$AN$65536,(AA$14-$D$14+10),FALSE())</f>
        <v>116.431146129063</v>
      </c>
      <c r="AB55" s="60" t="n">
        <f aca="false">VLOOKUP((10000000*$I$11)+(1000000*$N$11)+(100*$W$11)+$A55,data!$A$2:$AN$65536,(AB$14-$D$14+10),FALSE())</f>
        <v>129.049310830036</v>
      </c>
    </row>
    <row r="56" s="61" customFormat="true" ht="12.75" hidden="false" customHeight="false" outlineLevel="0" collapsed="false">
      <c r="A56" s="23" t="n">
        <v>37</v>
      </c>
      <c r="B56" s="56" t="s">
        <v>28</v>
      </c>
      <c r="C56" s="57"/>
      <c r="D56" s="58" t="n">
        <f aca="false">VLOOKUP((10000000*$I$11)+(1000000*$N$11)+(100*$W$11)+$A56,data!$A$2:$AN$65536,(D$14-$D$14+10),FALSE())</f>
        <v>152.568601381836</v>
      </c>
      <c r="E56" s="59" t="n">
        <f aca="false">VLOOKUP((10000000*$I$11)+(1000000*$N$11)+(100*$W$11)+$A56,data!$A$2:$AN$65536,(E$14-$D$14+10),FALSE())</f>
        <v>132.067684688403</v>
      </c>
      <c r="F56" s="59" t="n">
        <f aca="false">VLOOKUP((10000000*$I$11)+(1000000*$N$11)+(100*$W$11)+$A56,data!$A$2:$AN$65536,(F$14-$D$14+10),FALSE())</f>
        <v>154.449570183104</v>
      </c>
      <c r="G56" s="59" t="n">
        <f aca="false">VLOOKUP((10000000*$I$11)+(1000000*$N$11)+(100*$W$11)+$A56,data!$A$2:$AN$65536,(G$14-$D$14+10),FALSE())</f>
        <v>135.802712117932</v>
      </c>
      <c r="H56" s="59" t="n">
        <f aca="false">VLOOKUP((10000000*$I$11)+(1000000*$N$11)+(100*$W$11)+$A56,data!$A$2:$AN$65536,(H$14-$D$14+10),FALSE())</f>
        <v>158.261440179106</v>
      </c>
      <c r="I56" s="59" t="n">
        <f aca="false">VLOOKUP((10000000*$I$11)+(1000000*$N$11)+(100*$W$11)+$A56,data!$A$2:$AN$65536,(I$14-$D$14+10),FALSE())</f>
        <v>152.876340027178</v>
      </c>
      <c r="J56" s="59" t="n">
        <f aca="false">VLOOKUP((10000000*$I$11)+(1000000*$N$11)+(100*$W$11)+$A56,data!$A$2:$AN$65536,(J$14-$D$14+10),FALSE())</f>
        <v>171.669066341788</v>
      </c>
      <c r="K56" s="59" t="n">
        <f aca="false">VLOOKUP((10000000*$I$11)+(1000000*$N$11)+(100*$W$11)+$A56,data!$A$2:$AN$65536,(K$14-$D$14+10),FALSE())</f>
        <v>166.288197114095</v>
      </c>
      <c r="L56" s="59" t="n">
        <f aca="false">VLOOKUP((10000000*$I$11)+(1000000*$N$11)+(100*$W$11)+$A56,data!$A$2:$AN$65536,(L$14-$D$14+10),FALSE())</f>
        <v>169.252468265162</v>
      </c>
      <c r="M56" s="59" t="n">
        <f aca="false">VLOOKUP((10000000*$I$11)+(1000000*$N$11)+(100*$W$11)+$A56,data!$A$2:$AN$65536,(M$14-$D$14+10),FALSE())</f>
        <v>149.137258302263</v>
      </c>
      <c r="N56" s="59" t="n">
        <f aca="false">VLOOKUP((10000000*$I$11)+(1000000*$N$11)+(100*$W$11)+$A56,data!$A$2:$AN$65536,(N$14-$D$14+10),FALSE())</f>
        <v>124.38022865516</v>
      </c>
      <c r="O56" s="59" t="n">
        <f aca="false">VLOOKUP((10000000*$I$11)+(1000000*$N$11)+(100*$W$11)+$A56,data!$A$2:$AN$65536,(O$14-$D$14+10),FALSE())</f>
        <v>130.417845226199</v>
      </c>
      <c r="P56" s="59" t="n">
        <f aca="false">VLOOKUP((10000000*$I$11)+(1000000*$N$11)+(100*$W$11)+$A56,data!$A$2:$AN$65536,(P$14-$D$14+10),FALSE())</f>
        <v>117.914596142508</v>
      </c>
      <c r="Q56" s="59" t="n">
        <f aca="false">VLOOKUP((10000000*$I$11)+(1000000*$N$11)+(100*$W$11)+$A56,data!$A$2:$AN$65536,(Q$14-$D$14+10),FALSE())</f>
        <v>136.342978336616</v>
      </c>
      <c r="R56" s="59" t="n">
        <f aca="false">VLOOKUP((10000000*$I$11)+(1000000*$N$11)+(100*$W$11)+$A56,data!$A$2:$AN$65536,(R$14-$D$14+10),FALSE())</f>
        <v>114.332519922868</v>
      </c>
      <c r="S56" s="59" t="n">
        <f aca="false">VLOOKUP((10000000*$I$11)+(1000000*$N$11)+(100*$W$11)+$A56,data!$A$2:$AN$65536,(S$14-$D$14+10),FALSE())</f>
        <v>120.533182076007</v>
      </c>
      <c r="T56" s="59" t="n">
        <f aca="false">VLOOKUP((10000000*$I$11)+(1000000*$N$11)+(100*$W$11)+$A56,data!$A$2:$AN$65536,(T$14-$D$14+10),FALSE())</f>
        <v>114.566284779051</v>
      </c>
      <c r="U56" s="59" t="n">
        <f aca="false">VLOOKUP((10000000*$I$11)+(1000000*$N$11)+(100*$W$11)+$A56,data!$A$2:$AN$65536,(U$14-$D$14+10),FALSE())</f>
        <v>114.8679019128</v>
      </c>
      <c r="V56" s="59" t="n">
        <f aca="false">VLOOKUP((10000000*$I$11)+(1000000*$N$11)+(100*$W$11)+$A56,data!$A$2:$AN$65536,(V$14-$D$14+10),FALSE())</f>
        <v>100.197311629054</v>
      </c>
      <c r="W56" s="59" t="n">
        <f aca="false">VLOOKUP((10000000*$I$11)+(1000000*$N$11)+(100*$W$11)+$A56,data!$A$2:$AN$65536,(W$14-$D$14+10),FALSE())</f>
        <v>98.6425605841995</v>
      </c>
      <c r="X56" s="59" t="n">
        <f aca="false">VLOOKUP((10000000*$I$11)+(1000000*$N$11)+(100*$W$11)+$A56,data!$A$2:$AN$65536,(X$14-$D$14+10),FALSE())</f>
        <v>108.248230283867</v>
      </c>
      <c r="Y56" s="59" t="n">
        <f aca="false">VLOOKUP((10000000*$I$11)+(1000000*$N$11)+(100*$W$11)+$A56,data!$A$2:$AN$65536,(Y$14-$D$14+10),FALSE())</f>
        <v>129.460535195361</v>
      </c>
      <c r="Z56" s="59" t="n">
        <f aca="false">VLOOKUP((10000000*$I$11)+(1000000*$N$11)+(100*$W$11)+$A56,data!$A$2:$AN$65536,(Z$14-$D$14+10),FALSE())</f>
        <v>114.521940727913</v>
      </c>
      <c r="AA56" s="59" t="n">
        <f aca="false">VLOOKUP((10000000*$I$11)+(1000000*$N$11)+(100*$W$11)+$A56,data!$A$2:$AN$65536,(AA$14-$D$14+10),FALSE())</f>
        <v>119.652173913043</v>
      </c>
      <c r="AB56" s="60" t="n">
        <f aca="false">VLOOKUP((10000000*$I$11)+(1000000*$N$11)+(100*$W$11)+$A56,data!$A$2:$AN$65536,(AB$14-$D$14+10),FALSE())</f>
        <v>116.123145831317</v>
      </c>
    </row>
    <row r="57" s="61" customFormat="true" ht="12.75" hidden="false" customHeight="false" outlineLevel="0" collapsed="false">
      <c r="A57" s="18" t="n">
        <v>38</v>
      </c>
      <c r="B57" s="62" t="s">
        <v>29</v>
      </c>
      <c r="C57" s="63"/>
      <c r="D57" s="64" t="n">
        <f aca="false">VLOOKUP((10000000*$I$11)+(1000000*$N$11)+(100*$W$11)+$A57,data!$A$2:$AN$65536,(D$14-$D$14+10),FALSE())</f>
        <v>107.784431137725</v>
      </c>
      <c r="E57" s="65" t="n">
        <f aca="false">VLOOKUP((10000000*$I$11)+(1000000*$N$11)+(100*$W$11)+$A57,data!$A$2:$AN$65536,(E$14-$D$14+10),FALSE())</f>
        <v>97.7741991142808</v>
      </c>
      <c r="F57" s="65" t="n">
        <f aca="false">VLOOKUP((10000000*$I$11)+(1000000*$N$11)+(100*$W$11)+$A57,data!$A$2:$AN$65536,(F$14-$D$14+10),FALSE())</f>
        <v>126.707800793301</v>
      </c>
      <c r="G57" s="65" t="n">
        <f aca="false">VLOOKUP((10000000*$I$11)+(1000000*$N$11)+(100*$W$11)+$A57,data!$A$2:$AN$65536,(G$14-$D$14+10),FALSE())</f>
        <v>169.587337478802</v>
      </c>
      <c r="H57" s="65" t="n">
        <f aca="false">VLOOKUP((10000000*$I$11)+(1000000*$N$11)+(100*$W$11)+$A57,data!$A$2:$AN$65536,(H$14-$D$14+10),FALSE())</f>
        <v>91.8806518690459</v>
      </c>
      <c r="I57" s="65" t="n">
        <f aca="false">VLOOKUP((10000000*$I$11)+(1000000*$N$11)+(100*$W$11)+$A57,data!$A$2:$AN$65536,(I$14-$D$14+10),FALSE())</f>
        <v>133.52979095681</v>
      </c>
      <c r="J57" s="65" t="n">
        <f aca="false">VLOOKUP((10000000*$I$11)+(1000000*$N$11)+(100*$W$11)+$A57,data!$A$2:$AN$65536,(J$14-$D$14+10),FALSE())</f>
        <v>151.232096788542</v>
      </c>
      <c r="K57" s="65" t="n">
        <f aca="false">VLOOKUP((10000000*$I$11)+(1000000*$N$11)+(100*$W$11)+$A57,data!$A$2:$AN$65536,(K$14-$D$14+10),FALSE())</f>
        <v>148.487548258453</v>
      </c>
      <c r="L57" s="65" t="n">
        <f aca="false">VLOOKUP((10000000*$I$11)+(1000000*$N$11)+(100*$W$11)+$A57,data!$A$2:$AN$65536,(L$14-$D$14+10),FALSE())</f>
        <v>184.75940220069</v>
      </c>
      <c r="M57" s="65" t="n">
        <f aca="false">VLOOKUP((10000000*$I$11)+(1000000*$N$11)+(100*$W$11)+$A57,data!$A$2:$AN$65536,(M$14-$D$14+10),FALSE())</f>
        <v>167.952973167513</v>
      </c>
      <c r="N57" s="65" t="n">
        <f aca="false">VLOOKUP((10000000*$I$11)+(1000000*$N$11)+(100*$W$11)+$A57,data!$A$2:$AN$65536,(N$14-$D$14+10),FALSE())</f>
        <v>130.333116111473</v>
      </c>
      <c r="O57" s="65" t="n">
        <f aca="false">VLOOKUP((10000000*$I$11)+(1000000*$N$11)+(100*$W$11)+$A57,data!$A$2:$AN$65536,(O$14-$D$14+10),FALSE())</f>
        <v>132.865842406348</v>
      </c>
      <c r="P57" s="65" t="n">
        <f aca="false">VLOOKUP((10000000*$I$11)+(1000000*$N$11)+(100*$W$11)+$A57,data!$A$2:$AN$65536,(P$14-$D$14+10),FALSE())</f>
        <v>95.4198473282443</v>
      </c>
      <c r="Q57" s="65" t="n">
        <f aca="false">VLOOKUP((10000000*$I$11)+(1000000*$N$11)+(100*$W$11)+$A57,data!$A$2:$AN$65536,(Q$14-$D$14+10),FALSE())</f>
        <v>91.8836140888208</v>
      </c>
      <c r="R57" s="65" t="n">
        <f aca="false">VLOOKUP((10000000*$I$11)+(1000000*$N$11)+(100*$W$11)+$A57,data!$A$2:$AN$65536,(R$14-$D$14+10),FALSE())</f>
        <v>119.818774104167</v>
      </c>
      <c r="S57" s="65" t="n">
        <f aca="false">VLOOKUP((10000000*$I$11)+(1000000*$N$11)+(100*$W$11)+$A57,data!$A$2:$AN$65536,(S$14-$D$14+10),FALSE())</f>
        <v>106.817930678846</v>
      </c>
      <c r="T57" s="65" t="n">
        <f aca="false">VLOOKUP((10000000*$I$11)+(1000000*$N$11)+(100*$W$11)+$A57,data!$A$2:$AN$65536,(T$14-$D$14+10),FALSE())</f>
        <v>125.863060989643</v>
      </c>
      <c r="U57" s="65" t="n">
        <f aca="false">VLOOKUP((10000000*$I$11)+(1000000*$N$11)+(100*$W$11)+$A57,data!$A$2:$AN$65536,(U$14-$D$14+10),FALSE())</f>
        <v>115.679882216847</v>
      </c>
      <c r="V57" s="65" t="n">
        <f aca="false">VLOOKUP((10000000*$I$11)+(1000000*$N$11)+(100*$W$11)+$A57,data!$A$2:$AN$65536,(V$14-$D$14+10),FALSE())</f>
        <v>117.22925214633</v>
      </c>
      <c r="W57" s="65" t="n">
        <f aca="false">VLOOKUP((10000000*$I$11)+(1000000*$N$11)+(100*$W$11)+$A57,data!$A$2:$AN$65536,(W$14-$D$14+10),FALSE())</f>
        <v>128.6195988459</v>
      </c>
      <c r="X57" s="65" t="n">
        <f aca="false">VLOOKUP((10000000*$I$11)+(1000000*$N$11)+(100*$W$11)+$A57,data!$A$2:$AN$65536,(X$14-$D$14+10),FALSE())</f>
        <v>158.033362598771</v>
      </c>
      <c r="Y57" s="65" t="n">
        <f aca="false">VLOOKUP((10000000*$I$11)+(1000000*$N$11)+(100*$W$11)+$A57,data!$A$2:$AN$65536,(Y$14-$D$14+10),FALSE())</f>
        <v>83.7082766558544</v>
      </c>
      <c r="Z57" s="65" t="n">
        <f aca="false">VLOOKUP((10000000*$I$11)+(1000000*$N$11)+(100*$W$11)+$A57,data!$A$2:$AN$65536,(Z$14-$D$14+10),FALSE())</f>
        <v>130.018883695013</v>
      </c>
      <c r="AA57" s="65" t="n">
        <f aca="false">VLOOKUP((10000000*$I$11)+(1000000*$N$11)+(100*$W$11)+$A57,data!$A$2:$AN$65536,(AA$14-$D$14+10),FALSE())</f>
        <v>108.049702863317</v>
      </c>
      <c r="AB57" s="66" t="n">
        <f aca="false">VLOOKUP((10000000*$I$11)+(1000000*$N$11)+(100*$W$11)+$A57,data!$A$2:$AN$65536,(AB$14-$D$14+10),FALSE())</f>
        <v>135.482996883891</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24.3232810235079</v>
      </c>
      <c r="E59" s="59" t="n">
        <f aca="false">VLOOKUP((10000000*$I$11)+(1000000*$N$11)+(100*$W$11)+$A59,data!$A$2:$AN$65536,(E$14-$D$14+10),FALSE())</f>
        <v>23.7289270389647</v>
      </c>
      <c r="F59" s="59" t="n">
        <f aca="false">VLOOKUP((10000000*$I$11)+(1000000*$N$11)+(100*$W$11)+$A59,data!$A$2:$AN$65536,(F$14-$D$14+10),FALSE())</f>
        <v>25.1315123974912</v>
      </c>
      <c r="G59" s="59" t="n">
        <f aca="false">VLOOKUP((10000000*$I$11)+(1000000*$N$11)+(100*$W$11)+$A59,data!$A$2:$AN$65536,(G$14-$D$14+10),FALSE())</f>
        <v>24.1377207460464</v>
      </c>
      <c r="H59" s="59" t="n">
        <f aca="false">VLOOKUP((10000000*$I$11)+(1000000*$N$11)+(100*$W$11)+$A59,data!$A$2:$AN$65536,(H$14-$D$14+10),FALSE())</f>
        <v>26.309476524003</v>
      </c>
      <c r="I59" s="59" t="n">
        <f aca="false">VLOOKUP((10000000*$I$11)+(1000000*$N$11)+(100*$W$11)+$A59,data!$A$2:$AN$65536,(I$14-$D$14+10),FALSE())</f>
        <v>26.3134123783005</v>
      </c>
      <c r="J59" s="59" t="n">
        <f aca="false">VLOOKUP((10000000*$I$11)+(1000000*$N$11)+(100*$W$11)+$A59,data!$A$2:$AN$65536,(J$14-$D$14+10),FALSE())</f>
        <v>27.3606927194294</v>
      </c>
      <c r="K59" s="59" t="n">
        <f aca="false">VLOOKUP((10000000*$I$11)+(1000000*$N$11)+(100*$W$11)+$A59,data!$A$2:$AN$65536,(K$14-$D$14+10),FALSE())</f>
        <v>27.0784471627391</v>
      </c>
      <c r="L59" s="59" t="n">
        <f aca="false">VLOOKUP((10000000*$I$11)+(1000000*$N$11)+(100*$W$11)+$A59,data!$A$2:$AN$65536,(L$14-$D$14+10),FALSE())</f>
        <v>27.1985138025093</v>
      </c>
      <c r="M59" s="59" t="n">
        <f aca="false">VLOOKUP((10000000*$I$11)+(1000000*$N$11)+(100*$W$11)+$A59,data!$A$2:$AN$65536,(M$14-$D$14+10),FALSE())</f>
        <v>23.4491495748858</v>
      </c>
      <c r="N59" s="59" t="n">
        <f aca="false">VLOOKUP((10000000*$I$11)+(1000000*$N$11)+(100*$W$11)+$A59,data!$A$2:$AN$65536,(N$14-$D$14+10),FALSE())</f>
        <v>18.3176517164428</v>
      </c>
      <c r="O59" s="59" t="n">
        <f aca="false">VLOOKUP((10000000*$I$11)+(1000000*$N$11)+(100*$W$11)+$A59,data!$A$2:$AN$65536,(O$14-$D$14+10),FALSE())</f>
        <v>16.2659332209505</v>
      </c>
      <c r="P59" s="59" t="n">
        <f aca="false">VLOOKUP((10000000*$I$11)+(1000000*$N$11)+(100*$W$11)+$A59,data!$A$2:$AN$65536,(P$14-$D$14+10),FALSE())</f>
        <v>14.793775948362</v>
      </c>
      <c r="Q59" s="59" t="n">
        <f aca="false">VLOOKUP((10000000*$I$11)+(1000000*$N$11)+(100*$W$11)+$A59,data!$A$2:$AN$65536,(Q$14-$D$14+10),FALSE())</f>
        <v>15.7576714979661</v>
      </c>
      <c r="R59" s="59" t="n">
        <f aca="false">VLOOKUP((10000000*$I$11)+(1000000*$N$11)+(100*$W$11)+$A59,data!$A$2:$AN$65536,(R$14-$D$14+10),FALSE())</f>
        <v>15.5546782471378</v>
      </c>
      <c r="S59" s="59" t="n">
        <f aca="false">VLOOKUP((10000000*$I$11)+(1000000*$N$11)+(100*$W$11)+$A59,data!$A$2:$AN$65536,(S$14-$D$14+10),FALSE())</f>
        <v>15.2707901746079</v>
      </c>
      <c r="T59" s="59" t="n">
        <f aca="false">VLOOKUP((10000000*$I$11)+(1000000*$N$11)+(100*$W$11)+$A59,data!$A$2:$AN$65536,(T$14-$D$14+10),FALSE())</f>
        <v>16.0887437798714</v>
      </c>
      <c r="U59" s="59" t="n">
        <f aca="false">VLOOKUP((10000000*$I$11)+(1000000*$N$11)+(100*$W$11)+$A59,data!$A$2:$AN$65536,(U$14-$D$14+10),FALSE())</f>
        <v>14.4417048256428</v>
      </c>
      <c r="V59" s="59" t="n">
        <f aca="false">VLOOKUP((10000000*$I$11)+(1000000*$N$11)+(100*$W$11)+$A59,data!$A$2:$AN$65536,(V$14-$D$14+10),FALSE())</f>
        <v>14.1240186242232</v>
      </c>
      <c r="W59" s="59" t="n">
        <f aca="false">VLOOKUP((10000000*$I$11)+(1000000*$N$11)+(100*$W$11)+$A59,data!$A$2:$AN$65536,(W$14-$D$14+10),FALSE())</f>
        <v>14.4100580270793</v>
      </c>
      <c r="X59" s="59" t="n">
        <f aca="false">VLOOKUP((10000000*$I$11)+(1000000*$N$11)+(100*$W$11)+$A59,data!$A$2:$AN$65536,(X$14-$D$14+10),FALSE())</f>
        <v>14.7225585731035</v>
      </c>
      <c r="Y59" s="59" t="n">
        <f aca="false">VLOOKUP((10000000*$I$11)+(1000000*$N$11)+(100*$W$11)+$A59,data!$A$2:$AN$65536,(Y$14-$D$14+10),FALSE())</f>
        <v>14.4498174659302</v>
      </c>
      <c r="Z59" s="59" t="n">
        <f aca="false">VLOOKUP((10000000*$I$11)+(1000000*$N$11)+(100*$W$11)+$A59,data!$A$2:$AN$65536,(Z$14-$D$14+10),FALSE())</f>
        <v>15.1077496104291</v>
      </c>
      <c r="AA59" s="59" t="n">
        <f aca="false">VLOOKUP((10000000*$I$11)+(1000000*$N$11)+(100*$W$11)+$A59,data!$A$2:$AN$65536,(AA$14-$D$14+10),FALSE())</f>
        <v>15.0380195852752</v>
      </c>
      <c r="AB59" s="60" t="n">
        <f aca="false">VLOOKUP((10000000*$I$11)+(1000000*$N$11)+(100*$W$11)+$A59,data!$A$2:$AN$65536,(AB$14-$D$14+10),FALSE())</f>
        <v>15.6579343571213</v>
      </c>
    </row>
    <row r="60" s="76" customFormat="true" ht="12.75" hidden="false" customHeight="false" outlineLevel="0" collapsed="false">
      <c r="A60" s="23" t="n">
        <v>40</v>
      </c>
      <c r="B60" s="71" t="s">
        <v>33</v>
      </c>
      <c r="C60" s="72"/>
      <c r="D60" s="73" t="n">
        <f aca="false">VLOOKUP((10000000*$I$11)+(1000000*$N$11)+(100*$W$11)+$A60,data!$A$2:$AN$65536,(D$14-$D$14+10),FALSE())</f>
        <v>22.9854774263586</v>
      </c>
      <c r="E60" s="74" t="n">
        <f aca="false">VLOOKUP((10000000*$I$11)+(1000000*$N$11)+(100*$W$11)+$A60,data!$A$2:$AN$65536,(E$14-$D$14+10),FALSE())</f>
        <v>22.4078973839419</v>
      </c>
      <c r="F60" s="74" t="n">
        <f aca="false">VLOOKUP((10000000*$I$11)+(1000000*$N$11)+(100*$W$11)+$A60,data!$A$2:$AN$65536,(F$14-$D$14+10),FALSE())</f>
        <v>23.7718588052305</v>
      </c>
      <c r="G60" s="74" t="n">
        <f aca="false">VLOOKUP((10000000*$I$11)+(1000000*$N$11)+(100*$W$11)+$A60,data!$A$2:$AN$65536,(G$14-$D$14+10),FALSE())</f>
        <v>22.8058632868588</v>
      </c>
      <c r="H60" s="74" t="n">
        <f aca="false">VLOOKUP((10000000*$I$11)+(1000000*$N$11)+(100*$W$11)+$A60,data!$A$2:$AN$65536,(H$14-$D$14+10),FALSE())</f>
        <v>24.9184741001853</v>
      </c>
      <c r="I60" s="74" t="n">
        <f aca="false">VLOOKUP((10000000*$I$11)+(1000000*$N$11)+(100*$W$11)+$A60,data!$A$2:$AN$65536,(I$14-$D$14+10),FALSE())</f>
        <v>24.9232264361937</v>
      </c>
      <c r="J60" s="74" t="n">
        <f aca="false">VLOOKUP((10000000*$I$11)+(1000000*$N$11)+(100*$W$11)+$A60,data!$A$2:$AN$65536,(J$14-$D$14+10),FALSE())</f>
        <v>25.9440792941464</v>
      </c>
      <c r="K60" s="74" t="n">
        <f aca="false">VLOOKUP((10000000*$I$11)+(1000000*$N$11)+(100*$W$11)+$A60,data!$A$2:$AN$65536,(K$14-$D$14+10),FALSE())</f>
        <v>25.6694579179713</v>
      </c>
      <c r="L60" s="74" t="n">
        <f aca="false">VLOOKUP((10000000*$I$11)+(1000000*$N$11)+(100*$W$11)+$A60,data!$A$2:$AN$65536,(L$14-$D$14+10),FALSE())</f>
        <v>25.7847902647437</v>
      </c>
      <c r="M60" s="74" t="n">
        <f aca="false">VLOOKUP((10000000*$I$11)+(1000000*$N$11)+(100*$W$11)+$A60,data!$A$2:$AN$65536,(M$14-$D$14+10),FALSE())</f>
        <v>22.1366980618448</v>
      </c>
      <c r="N60" s="74" t="n">
        <f aca="false">VLOOKUP((10000000*$I$11)+(1000000*$N$11)+(100*$W$11)+$A60,data!$A$2:$AN$65536,(N$14-$D$14+10),FALSE())</f>
        <v>17.1591459045045</v>
      </c>
      <c r="O60" s="74" t="n">
        <f aca="false">VLOOKUP((10000000*$I$11)+(1000000*$N$11)+(100*$W$11)+$A60,data!$A$2:$AN$65536,(O$14-$D$14+10),FALSE())</f>
        <v>15.1747824086988</v>
      </c>
      <c r="P60" s="74" t="n">
        <f aca="false">VLOOKUP((10000000*$I$11)+(1000000*$N$11)+(100*$W$11)+$A60,data!$A$2:$AN$65536,(P$14-$D$14+10),FALSE())</f>
        <v>13.7531417546291</v>
      </c>
      <c r="Q60" s="74" t="n">
        <f aca="false">VLOOKUP((10000000*$I$11)+(1000000*$N$11)+(100*$W$11)+$A60,data!$A$2:$AN$65536,(Q$14-$D$14+10),FALSE())</f>
        <v>14.6831945618313</v>
      </c>
      <c r="R60" s="74" t="n">
        <f aca="false">VLOOKUP((10000000*$I$11)+(1000000*$N$11)+(100*$W$11)+$A60,data!$A$2:$AN$65536,(R$14-$D$14+10),FALSE())</f>
        <v>14.4874532161352</v>
      </c>
      <c r="S60" s="74" t="n">
        <f aca="false">VLOOKUP((10000000*$I$11)+(1000000*$N$11)+(100*$W$11)+$A60,data!$A$2:$AN$65536,(S$14-$D$14+10),FALSE())</f>
        <v>14.213778624525</v>
      </c>
      <c r="T60" s="74" t="n">
        <f aca="false">VLOOKUP((10000000*$I$11)+(1000000*$N$11)+(100*$W$11)+$A60,data!$A$2:$AN$65536,(T$14-$D$14+10),FALSE())</f>
        <v>15.0049513234802</v>
      </c>
      <c r="U60" s="74" t="n">
        <f aca="false">VLOOKUP((10000000*$I$11)+(1000000*$N$11)+(100*$W$11)+$A60,data!$A$2:$AN$65536,(U$14-$D$14+10),FALSE())</f>
        <v>13.4184318166329</v>
      </c>
      <c r="V60" s="74" t="n">
        <f aca="false">VLOOKUP((10000000*$I$11)+(1000000*$N$11)+(100*$W$11)+$A60,data!$A$2:$AN$65536,(V$14-$D$14+10),FALSE())</f>
        <v>13.1144882885037</v>
      </c>
      <c r="W60" s="74" t="n">
        <f aca="false">VLOOKUP((10000000*$I$11)+(1000000*$N$11)+(100*$W$11)+$A60,data!$A$2:$AN$65536,(W$14-$D$14+10),FALSE())</f>
        <v>13.3937476651422</v>
      </c>
      <c r="X60" s="74" t="n">
        <f aca="false">VLOOKUP((10000000*$I$11)+(1000000*$N$11)+(100*$W$11)+$A60,data!$A$2:$AN$65536,(X$14-$D$14+10),FALSE())</f>
        <v>13.698282315286</v>
      </c>
      <c r="Y60" s="74" t="n">
        <f aca="false">VLOOKUP((10000000*$I$11)+(1000000*$N$11)+(100*$W$11)+$A60,data!$A$2:$AN$65536,(Y$14-$D$14+10),FALSE())</f>
        <v>13.4380094314117</v>
      </c>
      <c r="Z60" s="74" t="n">
        <f aca="false">VLOOKUP((10000000*$I$11)+(1000000*$N$11)+(100*$W$11)+$A60,data!$A$2:$AN$65536,(Z$14-$D$14+10),FALSE())</f>
        <v>14.0756816749791</v>
      </c>
      <c r="AA60" s="74" t="n">
        <f aca="false">VLOOKUP((10000000*$I$11)+(1000000*$N$11)+(100*$W$11)+$A60,data!$A$2:$AN$65536,(AA$14-$D$14+10),FALSE())</f>
        <v>14.0119821990857</v>
      </c>
      <c r="AB60" s="75" t="n">
        <f aca="false">VLOOKUP((10000000*$I$11)+(1000000*$N$11)+(100*$W$11)+$A60,data!$A$2:$AN$65536,(AB$14-$D$14+10),FALSE())</f>
        <v>14.6119208478045</v>
      </c>
    </row>
    <row r="61" s="76" customFormat="true" ht="12.75" hidden="false" customHeight="false" outlineLevel="0" collapsed="false">
      <c r="A61" s="18" t="n">
        <v>41</v>
      </c>
      <c r="B61" s="77" t="s">
        <v>34</v>
      </c>
      <c r="C61" s="78"/>
      <c r="D61" s="79" t="n">
        <f aca="false">VLOOKUP((10000000*$I$11)+(1000000*$N$11)+(100*$W$11)+$A61,data!$A$2:$AN$65536,(D$14-$D$14+10),FALSE())</f>
        <v>25.718634839736</v>
      </c>
      <c r="E61" s="80" t="n">
        <f aca="false">VLOOKUP((10000000*$I$11)+(1000000*$N$11)+(100*$W$11)+$A61,data!$A$2:$AN$65536,(E$14-$D$14+10),FALSE())</f>
        <v>25.1075051503112</v>
      </c>
      <c r="F61" s="80" t="n">
        <f aca="false">VLOOKUP((10000000*$I$11)+(1000000*$N$11)+(100*$W$11)+$A61,data!$A$2:$AN$65536,(F$14-$D$14+10),FALSE())</f>
        <v>26.5486638050116</v>
      </c>
      <c r="G61" s="80" t="n">
        <f aca="false">VLOOKUP((10000000*$I$11)+(1000000*$N$11)+(100*$W$11)+$A61,data!$A$2:$AN$65536,(G$14-$D$14+10),FALSE())</f>
        <v>25.5270635120836</v>
      </c>
      <c r="H61" s="80" t="n">
        <f aca="false">VLOOKUP((10000000*$I$11)+(1000000*$N$11)+(100*$W$11)+$A61,data!$A$2:$AN$65536,(H$14-$D$14+10),FALSE())</f>
        <v>27.7579152469942</v>
      </c>
      <c r="I61" s="80" t="n">
        <f aca="false">VLOOKUP((10000000*$I$11)+(1000000*$N$11)+(100*$W$11)+$A61,data!$A$2:$AN$65536,(I$14-$D$14+10),FALSE())</f>
        <v>27.7609570836845</v>
      </c>
      <c r="J61" s="80" t="n">
        <f aca="false">VLOOKUP((10000000*$I$11)+(1000000*$N$11)+(100*$W$11)+$A61,data!$A$2:$AN$65536,(J$14-$D$14+10),FALSE())</f>
        <v>28.8345447510158</v>
      </c>
      <c r="K61" s="80" t="n">
        <f aca="false">VLOOKUP((10000000*$I$11)+(1000000*$N$11)+(100*$W$11)+$A61,data!$A$2:$AN$65536,(K$14-$D$14+10),FALSE())</f>
        <v>28.5446609916119</v>
      </c>
      <c r="L61" s="80" t="n">
        <f aca="false">VLOOKUP((10000000*$I$11)+(1000000*$N$11)+(100*$W$11)+$A61,data!$A$2:$AN$65536,(L$14-$D$14+10),FALSE())</f>
        <v>28.6695906015344</v>
      </c>
      <c r="M61" s="80" t="n">
        <f aca="false">VLOOKUP((10000000*$I$11)+(1000000*$N$11)+(100*$W$11)+$A61,data!$A$2:$AN$65536,(M$14-$D$14+10),FALSE())</f>
        <v>24.8190942358498</v>
      </c>
      <c r="N61" s="80" t="n">
        <f aca="false">VLOOKUP((10000000*$I$11)+(1000000*$N$11)+(100*$W$11)+$A61,data!$A$2:$AN$65536,(N$14-$D$14+10),FALSE())</f>
        <v>19.5337948806544</v>
      </c>
      <c r="O61" s="80" t="n">
        <f aca="false">VLOOKUP((10000000*$I$11)+(1000000*$N$11)+(100*$W$11)+$A61,data!$A$2:$AN$65536,(O$14-$D$14+10),FALSE())</f>
        <v>17.414818291277</v>
      </c>
      <c r="P61" s="80" t="n">
        <f aca="false">VLOOKUP((10000000*$I$11)+(1000000*$N$11)+(100*$W$11)+$A61,data!$A$2:$AN$65536,(P$14-$D$14+10),FALSE())</f>
        <v>15.8922801559468</v>
      </c>
      <c r="Q61" s="80" t="n">
        <f aca="false">VLOOKUP((10000000*$I$11)+(1000000*$N$11)+(100*$W$11)+$A61,data!$A$2:$AN$65536,(Q$14-$D$14+10),FALSE())</f>
        <v>16.8899822315038</v>
      </c>
      <c r="R61" s="80" t="n">
        <f aca="false">VLOOKUP((10000000*$I$11)+(1000000*$N$11)+(100*$W$11)+$A61,data!$A$2:$AN$65536,(R$14-$D$14+10),FALSE())</f>
        <v>16.6797208125804</v>
      </c>
      <c r="S61" s="80" t="n">
        <f aca="false">VLOOKUP((10000000*$I$11)+(1000000*$N$11)+(100*$W$11)+$A61,data!$A$2:$AN$65536,(S$14-$D$14+10),FALSE())</f>
        <v>16.3855968768257</v>
      </c>
      <c r="T61" s="80" t="n">
        <f aca="false">VLOOKUP((10000000*$I$11)+(1000000*$N$11)+(100*$W$11)+$A61,data!$A$2:$AN$65536,(T$14-$D$14+10),FALSE())</f>
        <v>17.2301330908355</v>
      </c>
      <c r="U61" s="80" t="n">
        <f aca="false">VLOOKUP((10000000*$I$11)+(1000000*$N$11)+(100*$W$11)+$A61,data!$A$2:$AN$65536,(U$14-$D$14+10),FALSE())</f>
        <v>15.5223178031251</v>
      </c>
      <c r="V61" s="80" t="n">
        <f aca="false">VLOOKUP((10000000*$I$11)+(1000000*$N$11)+(100*$W$11)+$A61,data!$A$2:$AN$65536,(V$14-$D$14+10),FALSE())</f>
        <v>15.1906393249957</v>
      </c>
      <c r="W61" s="80" t="n">
        <f aca="false">VLOOKUP((10000000*$I$11)+(1000000*$N$11)+(100*$W$11)+$A61,data!$A$2:$AN$65536,(W$14-$D$14+10),FALSE())</f>
        <v>15.4830418714215</v>
      </c>
      <c r="X61" s="80" t="n">
        <f aca="false">VLOOKUP((10000000*$I$11)+(1000000*$N$11)+(100*$W$11)+$A61,data!$A$2:$AN$65536,(X$14-$D$14+10),FALSE())</f>
        <v>15.8031405219052</v>
      </c>
      <c r="Y61" s="80" t="n">
        <f aca="false">VLOOKUP((10000000*$I$11)+(1000000*$N$11)+(100*$W$11)+$A61,data!$A$2:$AN$65536,(Y$14-$D$14+10),FALSE())</f>
        <v>15.5176235070559</v>
      </c>
      <c r="Z61" s="80" t="n">
        <f aca="false">VLOOKUP((10000000*$I$11)+(1000000*$N$11)+(100*$W$11)+$A61,data!$A$2:$AN$65536,(Z$14-$D$14+10),FALSE())</f>
        <v>16.1954764694727</v>
      </c>
      <c r="AA61" s="80" t="n">
        <f aca="false">VLOOKUP((10000000*$I$11)+(1000000*$N$11)+(100*$W$11)+$A61,data!$A$2:$AN$65536,(AA$14-$D$14+10),FALSE())</f>
        <v>16.1193191593809</v>
      </c>
      <c r="AB61" s="81" t="n">
        <f aca="false">VLOOKUP((10000000*$I$11)+(1000000*$N$11)+(100*$W$11)+$A61,data!$A$2:$AN$65536,(AB$14-$D$14+10),FALSE())</f>
        <v>16.7590538274538</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35.3463558351607</v>
      </c>
      <c r="E63" s="59" t="n">
        <f aca="false">VLOOKUP((10000000*$I$11)+(1000000*$N$11)+(100*$W$11)+$A63,data!$A$2:$AN$65536,(E$14-$D$14+10),FALSE())</f>
        <v>34.5878183862677</v>
      </c>
      <c r="F63" s="59" t="n">
        <f aca="false">VLOOKUP((10000000*$I$11)+(1000000*$N$11)+(100*$W$11)+$A63,data!$A$2:$AN$65536,(F$14-$D$14+10),FALSE())</f>
        <v>36.3932994780774</v>
      </c>
      <c r="G63" s="59" t="n">
        <f aca="false">VLOOKUP((10000000*$I$11)+(1000000*$N$11)+(100*$W$11)+$A63,data!$A$2:$AN$65536,(G$14-$D$14+10),FALSE())</f>
        <v>35.3809817584158</v>
      </c>
      <c r="H63" s="59" t="n">
        <f aca="false">VLOOKUP((10000000*$I$11)+(1000000*$N$11)+(100*$W$11)+$A63,data!$A$2:$AN$65536,(H$14-$D$14+10),FALSE())</f>
        <v>37.6695380455058</v>
      </c>
      <c r="I63" s="59" t="n">
        <f aca="false">VLOOKUP((10000000*$I$11)+(1000000*$N$11)+(100*$W$11)+$A63,data!$A$2:$AN$65536,(I$14-$D$14+10),FALSE())</f>
        <v>37.7538618928512</v>
      </c>
      <c r="J63" s="59" t="n">
        <f aca="false">VLOOKUP((10000000*$I$11)+(1000000*$N$11)+(100*$W$11)+$A63,data!$A$2:$AN$65536,(J$14-$D$14+10),FALSE())</f>
        <v>39.3235289821649</v>
      </c>
      <c r="K63" s="59" t="n">
        <f aca="false">VLOOKUP((10000000*$I$11)+(1000000*$N$11)+(100*$W$11)+$A63,data!$A$2:$AN$65536,(K$14-$D$14+10),FALSE())</f>
        <v>38.5066073545995</v>
      </c>
      <c r="L63" s="59" t="n">
        <f aca="false">VLOOKUP((10000000*$I$11)+(1000000*$N$11)+(100*$W$11)+$A63,data!$A$2:$AN$65536,(L$14-$D$14+10),FALSE())</f>
        <v>38.8860120864323</v>
      </c>
      <c r="M63" s="59" t="n">
        <f aca="false">VLOOKUP((10000000*$I$11)+(1000000*$N$11)+(100*$W$11)+$A63,data!$A$2:$AN$65536,(M$14-$D$14+10),FALSE())</f>
        <v>33.4223620546503</v>
      </c>
      <c r="N63" s="59" t="n">
        <f aca="false">VLOOKUP((10000000*$I$11)+(1000000*$N$11)+(100*$W$11)+$A63,data!$A$2:$AN$65536,(N$14-$D$14+10),FALSE())</f>
        <v>25.9367817707597</v>
      </c>
      <c r="O63" s="59" t="n">
        <f aca="false">VLOOKUP((10000000*$I$11)+(1000000*$N$11)+(100*$W$11)+$A63,data!$A$2:$AN$65536,(O$14-$D$14+10),FALSE())</f>
        <v>23.346882139426</v>
      </c>
      <c r="P63" s="59" t="n">
        <f aca="false">VLOOKUP((10000000*$I$11)+(1000000*$N$11)+(100*$W$11)+$A63,data!$A$2:$AN$65536,(P$14-$D$14+10),FALSE())</f>
        <v>20.5008854296985</v>
      </c>
      <c r="Q63" s="59" t="n">
        <f aca="false">VLOOKUP((10000000*$I$11)+(1000000*$N$11)+(100*$W$11)+$A63,data!$A$2:$AN$65536,(Q$14-$D$14+10),FALSE())</f>
        <v>21.1299631445381</v>
      </c>
      <c r="R63" s="59" t="n">
        <f aca="false">VLOOKUP((10000000*$I$11)+(1000000*$N$11)+(100*$W$11)+$A63,data!$A$2:$AN$65536,(R$14-$D$14+10),FALSE())</f>
        <v>21.2174385026804</v>
      </c>
      <c r="S63" s="59" t="n">
        <f aca="false">VLOOKUP((10000000*$I$11)+(1000000*$N$11)+(100*$W$11)+$A63,data!$A$2:$AN$65536,(S$14-$D$14+10),FALSE())</f>
        <v>20.2334172267678</v>
      </c>
      <c r="T63" s="59" t="n">
        <f aca="false">VLOOKUP((10000000*$I$11)+(1000000*$N$11)+(100*$W$11)+$A63,data!$A$2:$AN$65536,(T$14-$D$14+10),FALSE())</f>
        <v>21.1455138696295</v>
      </c>
      <c r="U63" s="59" t="n">
        <f aca="false">VLOOKUP((10000000*$I$11)+(1000000*$N$11)+(100*$W$11)+$A63,data!$A$2:$AN$65536,(U$14-$D$14+10),FALSE())</f>
        <v>18.822078059123</v>
      </c>
      <c r="V63" s="59" t="n">
        <f aca="false">VLOOKUP((10000000*$I$11)+(1000000*$N$11)+(100*$W$11)+$A63,data!$A$2:$AN$65536,(V$14-$D$14+10),FALSE())</f>
        <v>18.4165303309879</v>
      </c>
      <c r="W63" s="59" t="n">
        <f aca="false">VLOOKUP((10000000*$I$11)+(1000000*$N$11)+(100*$W$11)+$A63,data!$A$2:$AN$65536,(W$14-$D$14+10),FALSE())</f>
        <v>18.9045890665895</v>
      </c>
      <c r="X63" s="59" t="n">
        <f aca="false">VLOOKUP((10000000*$I$11)+(1000000*$N$11)+(100*$W$11)+$A63,data!$A$2:$AN$65536,(X$14-$D$14+10),FALSE())</f>
        <v>18.5786100828029</v>
      </c>
      <c r="Y63" s="59" t="n">
        <f aca="false">VLOOKUP((10000000*$I$11)+(1000000*$N$11)+(100*$W$11)+$A63,data!$A$2:$AN$65536,(Y$14-$D$14+10),FALSE())</f>
        <v>17.6680722965904</v>
      </c>
      <c r="Z63" s="59" t="n">
        <f aca="false">VLOOKUP((10000000*$I$11)+(1000000*$N$11)+(100*$W$11)+$A63,data!$A$2:$AN$65536,(Z$14-$D$14+10),FALSE())</f>
        <v>18.9696864329447</v>
      </c>
      <c r="AA63" s="59" t="n">
        <f aca="false">VLOOKUP((10000000*$I$11)+(1000000*$N$11)+(100*$W$11)+$A63,data!$A$2:$AN$65536,(AA$14-$D$14+10),FALSE())</f>
        <v>18.4978255836916</v>
      </c>
      <c r="AB63" s="60" t="n">
        <f aca="false">VLOOKUP((10000000*$I$11)+(1000000*$N$11)+(100*$W$11)+$A63,data!$A$2:$AN$65536,(AB$14-$D$14+10),FALSE())</f>
        <v>18.8420548373766</v>
      </c>
    </row>
    <row r="64" s="76" customFormat="true" ht="12.75" hidden="false" customHeight="false" outlineLevel="0" collapsed="false">
      <c r="A64" s="23" t="n">
        <v>44</v>
      </c>
      <c r="B64" s="71" t="s">
        <v>33</v>
      </c>
      <c r="C64" s="72"/>
      <c r="D64" s="73" t="n">
        <f aca="false">VLOOKUP((10000000*$I$11)+(1000000*$N$11)+(100*$W$11)+$A64,data!$A$2:$AN$65536,(D$14-$D$14+10),FALSE())</f>
        <v>33.2357144185047</v>
      </c>
      <c r="E64" s="74" t="n">
        <f aca="false">VLOOKUP((10000000*$I$11)+(1000000*$N$11)+(100*$W$11)+$A64,data!$A$2:$AN$65536,(E$14-$D$14+10),FALSE())</f>
        <v>32.4495364529309</v>
      </c>
      <c r="F64" s="74" t="n">
        <f aca="false">VLOOKUP((10000000*$I$11)+(1000000*$N$11)+(100*$W$11)+$A64,data!$A$2:$AN$65536,(F$14-$D$14+10),FALSE())</f>
        <v>34.2264697868102</v>
      </c>
      <c r="G64" s="74" t="n">
        <f aca="false">VLOOKUP((10000000*$I$11)+(1000000*$N$11)+(100*$W$11)+$A64,data!$A$2:$AN$65536,(G$14-$D$14+10),FALSE())</f>
        <v>33.1600045921332</v>
      </c>
      <c r="H64" s="74" t="n">
        <f aca="false">VLOOKUP((10000000*$I$11)+(1000000*$N$11)+(100*$W$11)+$A64,data!$A$2:$AN$65536,(H$14-$D$14+10),FALSE())</f>
        <v>35.4998394312797</v>
      </c>
      <c r="I64" s="74" t="n">
        <f aca="false">VLOOKUP((10000000*$I$11)+(1000000*$N$11)+(100*$W$11)+$A64,data!$A$2:$AN$65536,(I$14-$D$14+10),FALSE())</f>
        <v>35.5891950863936</v>
      </c>
      <c r="J64" s="74" t="n">
        <f aca="false">VLOOKUP((10000000*$I$11)+(1000000*$N$11)+(100*$W$11)+$A64,data!$A$2:$AN$65536,(J$14-$D$14+10),FALSE())</f>
        <v>37.1105874062694</v>
      </c>
      <c r="K64" s="74" t="n">
        <f aca="false">VLOOKUP((10000000*$I$11)+(1000000*$N$11)+(100*$W$11)+$A64,data!$A$2:$AN$65536,(K$14-$D$14+10),FALSE())</f>
        <v>36.3407277339832</v>
      </c>
      <c r="L64" s="74" t="n">
        <f aca="false">VLOOKUP((10000000*$I$11)+(1000000*$N$11)+(100*$W$11)+$A64,data!$A$2:$AN$65536,(L$14-$D$14+10),FALSE())</f>
        <v>36.6894797297002</v>
      </c>
      <c r="M64" s="74" t="n">
        <f aca="false">VLOOKUP((10000000*$I$11)+(1000000*$N$11)+(100*$W$11)+$A64,data!$A$2:$AN$65536,(M$14-$D$14+10),FALSE())</f>
        <v>31.378142841457</v>
      </c>
      <c r="N64" s="74" t="n">
        <f aca="false">VLOOKUP((10000000*$I$11)+(1000000*$N$11)+(100*$W$11)+$A64,data!$A$2:$AN$65536,(N$14-$D$14+10),FALSE())</f>
        <v>24.1762208636752</v>
      </c>
      <c r="O64" s="74" t="n">
        <f aca="false">VLOOKUP((10000000*$I$11)+(1000000*$N$11)+(100*$W$11)+$A64,data!$A$2:$AN$65536,(O$14-$D$14+10),FALSE())</f>
        <v>21.6439812970654</v>
      </c>
      <c r="P64" s="74" t="n">
        <f aca="false">VLOOKUP((10000000*$I$11)+(1000000*$N$11)+(100*$W$11)+$A64,data!$A$2:$AN$65536,(P$14-$D$14+10),FALSE())</f>
        <v>18.9693960702089</v>
      </c>
      <c r="Q64" s="74" t="n">
        <f aca="false">VLOOKUP((10000000*$I$11)+(1000000*$N$11)+(100*$W$11)+$A64,data!$A$2:$AN$65536,(Q$14-$D$14+10),FALSE())</f>
        <v>19.6131473955977</v>
      </c>
      <c r="R64" s="74" t="n">
        <f aca="false">VLOOKUP((10000000*$I$11)+(1000000*$N$11)+(100*$W$11)+$A64,data!$A$2:$AN$65536,(R$14-$D$14+10),FALSE())</f>
        <v>19.6486607675742</v>
      </c>
      <c r="S64" s="74" t="n">
        <f aca="false">VLOOKUP((10000000*$I$11)+(1000000*$N$11)+(100*$W$11)+$A64,data!$A$2:$AN$65536,(S$14-$D$14+10),FALSE())</f>
        <v>18.7455769930472</v>
      </c>
      <c r="T64" s="74" t="n">
        <f aca="false">VLOOKUP((10000000*$I$11)+(1000000*$N$11)+(100*$W$11)+$A64,data!$A$2:$AN$65536,(T$14-$D$14+10),FALSE())</f>
        <v>19.6314186915189</v>
      </c>
      <c r="U64" s="74" t="n">
        <f aca="false">VLOOKUP((10000000*$I$11)+(1000000*$N$11)+(100*$W$11)+$A64,data!$A$2:$AN$65536,(U$14-$D$14+10),FALSE())</f>
        <v>17.3877887362165</v>
      </c>
      <c r="V64" s="74" t="n">
        <f aca="false">VLOOKUP((10000000*$I$11)+(1000000*$N$11)+(100*$W$11)+$A64,data!$A$2:$AN$65536,(V$14-$D$14+10),FALSE())</f>
        <v>17.0237231392046</v>
      </c>
      <c r="W64" s="74" t="n">
        <f aca="false">VLOOKUP((10000000*$I$11)+(1000000*$N$11)+(100*$W$11)+$A64,data!$A$2:$AN$65536,(W$14-$D$14+10),FALSE())</f>
        <v>17.4774641486542</v>
      </c>
      <c r="X64" s="74" t="n">
        <f aca="false">VLOOKUP((10000000*$I$11)+(1000000*$N$11)+(100*$W$11)+$A64,data!$A$2:$AN$65536,(X$14-$D$14+10),FALSE())</f>
        <v>17.2092477128879</v>
      </c>
      <c r="Y64" s="74" t="n">
        <f aca="false">VLOOKUP((10000000*$I$11)+(1000000*$N$11)+(100*$W$11)+$A64,data!$A$2:$AN$65536,(Y$14-$D$14+10),FALSE())</f>
        <v>16.3753112148995</v>
      </c>
      <c r="Z64" s="74" t="n">
        <f aca="false">VLOOKUP((10000000*$I$11)+(1000000*$N$11)+(100*$W$11)+$A64,data!$A$2:$AN$65536,(Z$14-$D$14+10),FALSE())</f>
        <v>17.6053905623584</v>
      </c>
      <c r="AA64" s="74" t="n">
        <f aca="false">VLOOKUP((10000000*$I$11)+(1000000*$N$11)+(100*$W$11)+$A64,data!$A$2:$AN$65536,(AA$14-$D$14+10),FALSE())</f>
        <v>17.1878994014033</v>
      </c>
      <c r="AB64" s="75" t="n">
        <f aca="false">VLOOKUP((10000000*$I$11)+(1000000*$N$11)+(100*$W$11)+$A64,data!$A$2:$AN$65536,(AB$14-$D$14+10),FALSE())</f>
        <v>17.532575295154</v>
      </c>
    </row>
    <row r="65" s="76" customFormat="true" ht="12.75" hidden="false" customHeight="false" outlineLevel="0" collapsed="false">
      <c r="A65" s="18" t="n">
        <v>45</v>
      </c>
      <c r="B65" s="77" t="s">
        <v>34</v>
      </c>
      <c r="C65" s="78"/>
      <c r="D65" s="79" t="n">
        <f aca="false">VLOOKUP((10000000*$I$11)+(1000000*$N$11)+(100*$W$11)+$A65,data!$A$2:$AN$65536,(D$14-$D$14+10),FALSE())</f>
        <v>37.521054278936</v>
      </c>
      <c r="E65" s="80" t="n">
        <f aca="false">VLOOKUP((10000000*$I$11)+(1000000*$N$11)+(100*$W$11)+$A65,data!$A$2:$AN$65536,(E$14-$D$14+10),FALSE())</f>
        <v>36.7933616087117</v>
      </c>
      <c r="F65" s="80" t="n">
        <f aca="false">VLOOKUP((10000000*$I$11)+(1000000*$N$11)+(100*$W$11)+$A65,data!$A$2:$AN$65536,(F$14-$D$14+10),FALSE())</f>
        <v>38.6256940079103</v>
      </c>
      <c r="G65" s="80" t="n">
        <f aca="false">VLOOKUP((10000000*$I$11)+(1000000*$N$11)+(100*$W$11)+$A65,data!$A$2:$AN$65536,(G$14-$D$14+10),FALSE())</f>
        <v>37.6729316251591</v>
      </c>
      <c r="H65" s="80" t="n">
        <f aca="false">VLOOKUP((10000000*$I$11)+(1000000*$N$11)+(100*$W$11)+$A65,data!$A$2:$AN$65536,(H$14-$D$14+10),FALSE())</f>
        <v>39.9026840177015</v>
      </c>
      <c r="I65" s="80" t="n">
        <f aca="false">VLOOKUP((10000000*$I$11)+(1000000*$N$11)+(100*$W$11)+$A65,data!$A$2:$AN$65536,(I$14-$D$14+10),FALSE())</f>
        <v>39.9815324824926</v>
      </c>
      <c r="J65" s="80" t="n">
        <f aca="false">VLOOKUP((10000000*$I$11)+(1000000*$N$11)+(100*$W$11)+$A65,data!$A$2:$AN$65536,(J$14-$D$14+10),FALSE())</f>
        <v>41.5996527082742</v>
      </c>
      <c r="K65" s="80" t="n">
        <f aca="false">VLOOKUP((10000000*$I$11)+(1000000*$N$11)+(100*$W$11)+$A65,data!$A$2:$AN$65536,(K$14-$D$14+10),FALSE())</f>
        <v>40.7342934428375</v>
      </c>
      <c r="L65" s="80" t="n">
        <f aca="false">VLOOKUP((10000000*$I$11)+(1000000*$N$11)+(100*$W$11)+$A65,data!$A$2:$AN$65536,(L$14-$D$14+10),FALSE())</f>
        <v>41.1455002912074</v>
      </c>
      <c r="M65" s="80" t="n">
        <f aca="false">VLOOKUP((10000000*$I$11)+(1000000*$N$11)+(100*$W$11)+$A65,data!$A$2:$AN$65536,(M$14-$D$14+10),FALSE())</f>
        <v>35.5301767681591</v>
      </c>
      <c r="N65" s="80" t="n">
        <f aca="false">VLOOKUP((10000000*$I$11)+(1000000*$N$11)+(100*$W$11)+$A65,data!$A$2:$AN$65536,(N$14-$D$14+10),FALSE())</f>
        <v>27.7583408105734</v>
      </c>
      <c r="O65" s="80" t="n">
        <f aca="false">VLOOKUP((10000000*$I$11)+(1000000*$N$11)+(100*$W$11)+$A65,data!$A$2:$AN$65536,(O$14-$D$14+10),FALSE())</f>
        <v>25.1133501750057</v>
      </c>
      <c r="P65" s="80" t="n">
        <f aca="false">VLOOKUP((10000000*$I$11)+(1000000*$N$11)+(100*$W$11)+$A65,data!$A$2:$AN$65536,(P$14-$D$14+10),FALSE())</f>
        <v>22.0909807665342</v>
      </c>
      <c r="Q65" s="80" t="n">
        <f aca="false">VLOOKUP((10000000*$I$11)+(1000000*$N$11)+(100*$W$11)+$A65,data!$A$2:$AN$65536,(Q$14-$D$14+10),FALSE())</f>
        <v>22.702470129283</v>
      </c>
      <c r="R65" s="80" t="n">
        <f aca="false">VLOOKUP((10000000*$I$11)+(1000000*$N$11)+(100*$W$11)+$A65,data!$A$2:$AN$65536,(R$14-$D$14+10),FALSE())</f>
        <v>22.8456100971271</v>
      </c>
      <c r="S65" s="80" t="n">
        <f aca="false">VLOOKUP((10000000*$I$11)+(1000000*$N$11)+(100*$W$11)+$A65,data!$A$2:$AN$65536,(S$14-$D$14+10),FALSE())</f>
        <v>21.7772670956067</v>
      </c>
      <c r="T65" s="80" t="n">
        <f aca="false">VLOOKUP((10000000*$I$11)+(1000000*$N$11)+(100*$W$11)+$A65,data!$A$2:$AN$65536,(T$14-$D$14+10),FALSE())</f>
        <v>22.7150546133833</v>
      </c>
      <c r="U65" s="80" t="n">
        <f aca="false">VLOOKUP((10000000*$I$11)+(1000000*$N$11)+(100*$W$11)+$A65,data!$A$2:$AN$65536,(U$14-$D$14+10),FALSE())</f>
        <v>20.3123993282817</v>
      </c>
      <c r="V65" s="80" t="n">
        <f aca="false">VLOOKUP((10000000*$I$11)+(1000000*$N$11)+(100*$W$11)+$A65,data!$A$2:$AN$65536,(V$14-$D$14+10),FALSE())</f>
        <v>19.8633224430742</v>
      </c>
      <c r="W65" s="80" t="n">
        <f aca="false">VLOOKUP((10000000*$I$11)+(1000000*$N$11)+(100*$W$11)+$A65,data!$A$2:$AN$65536,(W$14-$D$14+10),FALSE())</f>
        <v>20.3869247251244</v>
      </c>
      <c r="X65" s="80" t="n">
        <f aca="false">VLOOKUP((10000000*$I$11)+(1000000*$N$11)+(100*$W$11)+$A65,data!$A$2:$AN$65536,(X$14-$D$14+10),FALSE())</f>
        <v>19.9996476893053</v>
      </c>
      <c r="Y65" s="80" t="n">
        <f aca="false">VLOOKUP((10000000*$I$11)+(1000000*$N$11)+(100*$W$11)+$A65,data!$A$2:$AN$65536,(Y$14-$D$14+10),FALSE())</f>
        <v>19.0092488048728</v>
      </c>
      <c r="Z65" s="80" t="n">
        <f aca="false">VLOOKUP((10000000*$I$11)+(1000000*$N$11)+(100*$W$11)+$A65,data!$A$2:$AN$65536,(Z$14-$D$14+10),FALSE())</f>
        <v>20.3841712031726</v>
      </c>
      <c r="AA65" s="80" t="n">
        <f aca="false">VLOOKUP((10000000*$I$11)+(1000000*$N$11)+(100*$W$11)+$A65,data!$A$2:$AN$65536,(AA$14-$D$14+10),FALSE())</f>
        <v>19.8551728731898</v>
      </c>
      <c r="AB65" s="81" t="n">
        <f aca="false">VLOOKUP((10000000*$I$11)+(1000000*$N$11)+(100*$W$11)+$A65,data!$A$2:$AN$65536,(AB$14-$D$14+10),FALSE())</f>
        <v>20.1980252559974</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14.882268421965</v>
      </c>
      <c r="E67" s="59" t="n">
        <f aca="false">VLOOKUP((10000000*$I$11)+(1000000*$N$11)+(100*$W$11)+$A67,data!$A$2:$AN$65536,(E$14-$D$14+10),FALSE())</f>
        <v>14.5586641925879</v>
      </c>
      <c r="F67" s="59" t="n">
        <f aca="false">VLOOKUP((10000000*$I$11)+(1000000*$N$11)+(100*$W$11)+$A67,data!$A$2:$AN$65536,(F$14-$D$14+10),FALSE())</f>
        <v>15.1213270255411</v>
      </c>
      <c r="G67" s="59" t="n">
        <f aca="false">VLOOKUP((10000000*$I$11)+(1000000*$N$11)+(100*$W$11)+$A67,data!$A$2:$AN$65536,(G$14-$D$14+10),FALSE())</f>
        <v>14.3471598695446</v>
      </c>
      <c r="H67" s="59" t="n">
        <f aca="false">VLOOKUP((10000000*$I$11)+(1000000*$N$11)+(100*$W$11)+$A67,data!$A$2:$AN$65536,(H$14-$D$14+10),FALSE())</f>
        <v>15.4810077465208</v>
      </c>
      <c r="I67" s="59" t="n">
        <f aca="false">VLOOKUP((10000000*$I$11)+(1000000*$N$11)+(100*$W$11)+$A67,data!$A$2:$AN$65536,(I$14-$D$14+10),FALSE())</f>
        <v>15.5716139838912</v>
      </c>
      <c r="J67" s="59" t="n">
        <f aca="false">VLOOKUP((10000000*$I$11)+(1000000*$N$11)+(100*$W$11)+$A67,data!$A$2:$AN$65536,(J$14-$D$14+10),FALSE())</f>
        <v>16.0557920050591</v>
      </c>
      <c r="K67" s="59" t="n">
        <f aca="false">VLOOKUP((10000000*$I$11)+(1000000*$N$11)+(100*$W$11)+$A67,data!$A$2:$AN$65536,(K$14-$D$14+10),FALSE())</f>
        <v>15.4186464073878</v>
      </c>
      <c r="L67" s="59" t="n">
        <f aca="false">VLOOKUP((10000000*$I$11)+(1000000*$N$11)+(100*$W$11)+$A67,data!$A$2:$AN$65536,(L$14-$D$14+10),FALSE())</f>
        <v>15.078955438342</v>
      </c>
      <c r="M67" s="59" t="n">
        <f aca="false">VLOOKUP((10000000*$I$11)+(1000000*$N$11)+(100*$W$11)+$A67,data!$A$2:$AN$65536,(M$14-$D$14+10),FALSE())</f>
        <v>13.1541898146214</v>
      </c>
      <c r="N67" s="59" t="n">
        <f aca="false">VLOOKUP((10000000*$I$11)+(1000000*$N$11)+(100*$W$11)+$A67,data!$A$2:$AN$65536,(N$14-$D$14+10),FALSE())</f>
        <v>9.89165155580177</v>
      </c>
      <c r="O67" s="59" t="n">
        <f aca="false">VLOOKUP((10000000*$I$11)+(1000000*$N$11)+(100*$W$11)+$A67,data!$A$2:$AN$65536,(O$14-$D$14+10),FALSE())</f>
        <v>8.73883128466905</v>
      </c>
      <c r="P67" s="59" t="n">
        <f aca="false">VLOOKUP((10000000*$I$11)+(1000000*$N$11)+(100*$W$11)+$A67,data!$A$2:$AN$65536,(P$14-$D$14+10),FALSE())</f>
        <v>7.58004709544663</v>
      </c>
      <c r="Q67" s="59" t="n">
        <f aca="false">VLOOKUP((10000000*$I$11)+(1000000*$N$11)+(100*$W$11)+$A67,data!$A$2:$AN$65536,(Q$14-$D$14+10),FALSE())</f>
        <v>7.87862770811345</v>
      </c>
      <c r="R67" s="59" t="n">
        <f aca="false">VLOOKUP((10000000*$I$11)+(1000000*$N$11)+(100*$W$11)+$A67,data!$A$2:$AN$65536,(R$14-$D$14+10),FALSE())</f>
        <v>7.85173893029467</v>
      </c>
      <c r="S67" s="59" t="n">
        <f aca="false">VLOOKUP((10000000*$I$11)+(1000000*$N$11)+(100*$W$11)+$A67,data!$A$2:$AN$65536,(S$14-$D$14+10),FALSE())</f>
        <v>7.46602783288883</v>
      </c>
      <c r="T67" s="59" t="n">
        <f aca="false">VLOOKUP((10000000*$I$11)+(1000000*$N$11)+(100*$W$11)+$A67,data!$A$2:$AN$65536,(T$14-$D$14+10),FALSE())</f>
        <v>7.92301415966502</v>
      </c>
      <c r="U67" s="59" t="n">
        <f aca="false">VLOOKUP((10000000*$I$11)+(1000000*$N$11)+(100*$W$11)+$A67,data!$A$2:$AN$65536,(U$14-$D$14+10),FALSE())</f>
        <v>6.97344620874281</v>
      </c>
      <c r="V67" s="59" t="n">
        <f aca="false">VLOOKUP((10000000*$I$11)+(1000000*$N$11)+(100*$W$11)+$A67,data!$A$2:$AN$65536,(V$14-$D$14+10),FALSE())</f>
        <v>6.66076269759227</v>
      </c>
      <c r="W67" s="59" t="n">
        <f aca="false">VLOOKUP((10000000*$I$11)+(1000000*$N$11)+(100*$W$11)+$A67,data!$A$2:$AN$65536,(W$14-$D$14+10),FALSE())</f>
        <v>6.71360012847634</v>
      </c>
      <c r="X67" s="59" t="n">
        <f aca="false">VLOOKUP((10000000*$I$11)+(1000000*$N$11)+(100*$W$11)+$A67,data!$A$2:$AN$65536,(X$14-$D$14+10),FALSE())</f>
        <v>6.55306300225266</v>
      </c>
      <c r="Y67" s="59" t="n">
        <f aca="false">VLOOKUP((10000000*$I$11)+(1000000*$N$11)+(100*$W$11)+$A67,data!$A$2:$AN$65536,(Y$14-$D$14+10),FALSE())</f>
        <v>6.38230604016219</v>
      </c>
      <c r="Z67" s="59" t="n">
        <f aca="false">VLOOKUP((10000000*$I$11)+(1000000*$N$11)+(100*$W$11)+$A67,data!$A$2:$AN$65536,(Z$14-$D$14+10),FALSE())</f>
        <v>6.75257266008317</v>
      </c>
      <c r="AA67" s="59" t="n">
        <f aca="false">VLOOKUP((10000000*$I$11)+(1000000*$N$11)+(100*$W$11)+$A67,data!$A$2:$AN$65536,(AA$14-$D$14+10),FALSE())</f>
        <v>6.54189047979684</v>
      </c>
      <c r="AB67" s="60" t="n">
        <f aca="false">VLOOKUP((10000000*$I$11)+(1000000*$N$11)+(100*$W$11)+$A67,data!$A$2:$AN$65536,(AB$14-$D$14+10),FALSE())</f>
        <v>6.7659439882807</v>
      </c>
    </row>
    <row r="68" s="76" customFormat="true" ht="12.75" hidden="false" customHeight="false" outlineLevel="0" collapsed="false">
      <c r="A68" s="23" t="n">
        <v>48</v>
      </c>
      <c r="B68" s="71" t="s">
        <v>33</v>
      </c>
      <c r="C68" s="72"/>
      <c r="D68" s="73" t="n">
        <f aca="false">VLOOKUP((10000000*$I$11)+(1000000*$N$11)+(100*$W$11)+$A68,data!$A$2:$AN$65536,(D$14-$D$14+10),FALSE())</f>
        <v>14.0118874090634</v>
      </c>
      <c r="E68" s="74" t="n">
        <f aca="false">VLOOKUP((10000000*$I$11)+(1000000*$N$11)+(100*$W$11)+$A68,data!$A$2:$AN$65536,(E$14-$D$14+10),FALSE())</f>
        <v>13.6968655157403</v>
      </c>
      <c r="F68" s="74" t="n">
        <f aca="false">VLOOKUP((10000000*$I$11)+(1000000*$N$11)+(100*$W$11)+$A68,data!$A$2:$AN$65536,(F$14-$D$14+10),FALSE())</f>
        <v>14.2519114659337</v>
      </c>
      <c r="G68" s="74" t="n">
        <f aca="false">VLOOKUP((10000000*$I$11)+(1000000*$N$11)+(100*$W$11)+$A68,data!$A$2:$AN$65536,(G$14-$D$14+10),FALSE())</f>
        <v>13.5028432198838</v>
      </c>
      <c r="H68" s="74" t="n">
        <f aca="false">VLOOKUP((10000000*$I$11)+(1000000*$N$11)+(100*$W$11)+$A68,data!$A$2:$AN$65536,(H$14-$D$14+10),FALSE())</f>
        <v>14.6108301035729</v>
      </c>
      <c r="I68" s="74" t="n">
        <f aca="false">VLOOKUP((10000000*$I$11)+(1000000*$N$11)+(100*$W$11)+$A68,data!$A$2:$AN$65536,(I$14-$D$14+10),FALSE())</f>
        <v>14.7028032836478</v>
      </c>
      <c r="J68" s="74" t="n">
        <f aca="false">VLOOKUP((10000000*$I$11)+(1000000*$N$11)+(100*$W$11)+$A68,data!$A$2:$AN$65536,(J$14-$D$14+10),FALSE())</f>
        <v>15.1721400669093</v>
      </c>
      <c r="K68" s="74" t="n">
        <f aca="false">VLOOKUP((10000000*$I$11)+(1000000*$N$11)+(100*$W$11)+$A68,data!$A$2:$AN$65536,(K$14-$D$14+10),FALSE())</f>
        <v>14.5643655893841</v>
      </c>
      <c r="L68" s="74" t="n">
        <f aca="false">VLOOKUP((10000000*$I$11)+(1000000*$N$11)+(100*$W$11)+$A68,data!$A$2:$AN$65536,(L$14-$D$14+10),FALSE())</f>
        <v>14.2439179409737</v>
      </c>
      <c r="M68" s="74" t="n">
        <f aca="false">VLOOKUP((10000000*$I$11)+(1000000*$N$11)+(100*$W$11)+$A68,data!$A$2:$AN$65536,(M$14-$D$14+10),FALSE())</f>
        <v>12.3696925935441</v>
      </c>
      <c r="N68" s="74" t="n">
        <f aca="false">VLOOKUP((10000000*$I$11)+(1000000*$N$11)+(100*$W$11)+$A68,data!$A$2:$AN$65536,(N$14-$D$14+10),FALSE())</f>
        <v>9.22496181834682</v>
      </c>
      <c r="O68" s="74" t="n">
        <f aca="false">VLOOKUP((10000000*$I$11)+(1000000*$N$11)+(100*$W$11)+$A68,data!$A$2:$AN$65536,(O$14-$D$14+10),FALSE())</f>
        <v>8.11423817858151</v>
      </c>
      <c r="P68" s="74" t="n">
        <f aca="false">VLOOKUP((10000000*$I$11)+(1000000*$N$11)+(100*$W$11)+$A68,data!$A$2:$AN$65536,(P$14-$D$14+10),FALSE())</f>
        <v>7.00910876928959</v>
      </c>
      <c r="Q68" s="74" t="n">
        <f aca="false">VLOOKUP((10000000*$I$11)+(1000000*$N$11)+(100*$W$11)+$A68,data!$A$2:$AN$65536,(Q$14-$D$14+10),FALSE())</f>
        <v>7.30121933230462</v>
      </c>
      <c r="R68" s="74" t="n">
        <f aca="false">VLOOKUP((10000000*$I$11)+(1000000*$N$11)+(100*$W$11)+$A68,data!$A$2:$AN$65536,(R$14-$D$14+10),FALSE())</f>
        <v>7.26978479876535</v>
      </c>
      <c r="S68" s="74" t="n">
        <f aca="false">VLOOKUP((10000000*$I$11)+(1000000*$N$11)+(100*$W$11)+$A68,data!$A$2:$AN$65536,(S$14-$D$14+10),FALSE())</f>
        <v>6.91040785640988</v>
      </c>
      <c r="T68" s="74" t="n">
        <f aca="false">VLOOKUP((10000000*$I$11)+(1000000*$N$11)+(100*$W$11)+$A68,data!$A$2:$AN$65536,(T$14-$D$14+10),FALSE())</f>
        <v>7.34585197312866</v>
      </c>
      <c r="U68" s="74" t="n">
        <f aca="false">VLOOKUP((10000000*$I$11)+(1000000*$N$11)+(100*$W$11)+$A68,data!$A$2:$AN$65536,(U$14-$D$14+10),FALSE())</f>
        <v>6.43886976917709</v>
      </c>
      <c r="V68" s="74" t="n">
        <f aca="false">VLOOKUP((10000000*$I$11)+(1000000*$N$11)+(100*$W$11)+$A68,data!$A$2:$AN$65536,(V$14-$D$14+10),FALSE())</f>
        <v>6.14862066435003</v>
      </c>
      <c r="W68" s="74" t="n">
        <f aca="false">VLOOKUP((10000000*$I$11)+(1000000*$N$11)+(100*$W$11)+$A68,data!$A$2:$AN$65536,(W$14-$D$14+10),FALSE())</f>
        <v>6.20547447320707</v>
      </c>
      <c r="X68" s="74" t="n">
        <f aca="false">VLOOKUP((10000000*$I$11)+(1000000*$N$11)+(100*$W$11)+$A68,data!$A$2:$AN$65536,(X$14-$D$14+10),FALSE())</f>
        <v>6.06114187350294</v>
      </c>
      <c r="Y68" s="74" t="n">
        <f aca="false">VLOOKUP((10000000*$I$11)+(1000000*$N$11)+(100*$W$11)+$A68,data!$A$2:$AN$65536,(Y$14-$D$14+10),FALSE())</f>
        <v>5.89962240974189</v>
      </c>
      <c r="Z68" s="74" t="n">
        <f aca="false">VLOOKUP((10000000*$I$11)+(1000000*$N$11)+(100*$W$11)+$A68,data!$A$2:$AN$65536,(Z$14-$D$14+10),FALSE())</f>
        <v>6.25551635924455</v>
      </c>
      <c r="AA68" s="74" t="n">
        <f aca="false">VLOOKUP((10000000*$I$11)+(1000000*$N$11)+(100*$W$11)+$A68,data!$A$2:$AN$65536,(AA$14-$D$14+10),FALSE())</f>
        <v>6.06114591903867</v>
      </c>
      <c r="AB68" s="75" t="n">
        <f aca="false">VLOOKUP((10000000*$I$11)+(1000000*$N$11)+(100*$W$11)+$A68,data!$A$2:$AN$65536,(AB$14-$D$14+10),FALSE())</f>
        <v>6.27512808447083</v>
      </c>
    </row>
    <row r="69" s="76" customFormat="true" ht="12.75" hidden="false" customHeight="false" outlineLevel="0" collapsed="false">
      <c r="A69" s="18" t="n">
        <v>49</v>
      </c>
      <c r="B69" s="77" t="s">
        <v>34</v>
      </c>
      <c r="C69" s="78"/>
      <c r="D69" s="79" t="n">
        <f aca="false">VLOOKUP((10000000*$I$11)+(1000000*$N$11)+(100*$W$11)+$A69,data!$A$2:$AN$65536,(D$14-$D$14+10),FALSE())</f>
        <v>15.7785051942123</v>
      </c>
      <c r="E69" s="80" t="n">
        <f aca="false">VLOOKUP((10000000*$I$11)+(1000000*$N$11)+(100*$W$11)+$A69,data!$A$2:$AN$65536,(E$14-$D$14+10),FALSE())</f>
        <v>15.4463842332938</v>
      </c>
      <c r="F69" s="80" t="n">
        <f aca="false">VLOOKUP((10000000*$I$11)+(1000000*$N$11)+(100*$W$11)+$A69,data!$A$2:$AN$65536,(F$14-$D$14+10),FALSE())</f>
        <v>16.0161201477911</v>
      </c>
      <c r="G69" s="80" t="n">
        <f aca="false">VLOOKUP((10000000*$I$11)+(1000000*$N$11)+(100*$W$11)+$A69,data!$A$2:$AN$65536,(G$14-$D$14+10),FALSE())</f>
        <v>15.2167191546588</v>
      </c>
      <c r="H69" s="80" t="n">
        <f aca="false">VLOOKUP((10000000*$I$11)+(1000000*$N$11)+(100*$W$11)+$A69,data!$A$2:$AN$65536,(H$14-$D$14+10),FALSE())</f>
        <v>16.3760002697971</v>
      </c>
      <c r="I69" s="80" t="n">
        <f aca="false">VLOOKUP((10000000*$I$11)+(1000000*$N$11)+(100*$W$11)+$A69,data!$A$2:$AN$65536,(I$14-$D$14+10),FALSE())</f>
        <v>16.4650124501427</v>
      </c>
      <c r="J69" s="80" t="n">
        <f aca="false">VLOOKUP((10000000*$I$11)+(1000000*$N$11)+(100*$W$11)+$A69,data!$A$2:$AN$65536,(J$14-$D$14+10),FALSE())</f>
        <v>16.964102218346</v>
      </c>
      <c r="K69" s="80" t="n">
        <f aca="false">VLOOKUP((10000000*$I$11)+(1000000*$N$11)+(100*$W$11)+$A69,data!$A$2:$AN$65536,(K$14-$D$14+10),FALSE())</f>
        <v>16.2969304885825</v>
      </c>
      <c r="L69" s="80" t="n">
        <f aca="false">VLOOKUP((10000000*$I$11)+(1000000*$N$11)+(100*$W$11)+$A69,data!$A$2:$AN$65536,(L$14-$D$14+10),FALSE())</f>
        <v>15.9374433204721</v>
      </c>
      <c r="M69" s="80" t="n">
        <f aca="false">VLOOKUP((10000000*$I$11)+(1000000*$N$11)+(100*$W$11)+$A69,data!$A$2:$AN$65536,(M$14-$D$14+10),FALSE())</f>
        <v>13.9624657070915</v>
      </c>
      <c r="N69" s="80" t="n">
        <f aca="false">VLOOKUP((10000000*$I$11)+(1000000*$N$11)+(100*$W$11)+$A69,data!$A$2:$AN$65536,(N$14-$D$14+10),FALSE())</f>
        <v>10.5812713520258</v>
      </c>
      <c r="O69" s="80" t="n">
        <f aca="false">VLOOKUP((10000000*$I$11)+(1000000*$N$11)+(100*$W$11)+$A69,data!$A$2:$AN$65536,(O$14-$D$14+10),FALSE())</f>
        <v>9.38625381964216</v>
      </c>
      <c r="P69" s="80" t="n">
        <f aca="false">VLOOKUP((10000000*$I$11)+(1000000*$N$11)+(100*$W$11)+$A69,data!$A$2:$AN$65536,(P$14-$D$14+10),FALSE())</f>
        <v>8.17302179341153</v>
      </c>
      <c r="Q69" s="80" t="n">
        <f aca="false">VLOOKUP((10000000*$I$11)+(1000000*$N$11)+(100*$W$11)+$A69,data!$A$2:$AN$65536,(Q$14-$D$14+10),FALSE())</f>
        <v>8.47769738985499</v>
      </c>
      <c r="R69" s="80" t="n">
        <f aca="false">VLOOKUP((10000000*$I$11)+(1000000*$N$11)+(100*$W$11)+$A69,data!$A$2:$AN$65536,(R$14-$D$14+10),FALSE())</f>
        <v>8.45578177468049</v>
      </c>
      <c r="S69" s="80" t="n">
        <f aca="false">VLOOKUP((10000000*$I$11)+(1000000*$N$11)+(100*$W$11)+$A69,data!$A$2:$AN$65536,(S$14-$D$14+10),FALSE())</f>
        <v>8.04282627086992</v>
      </c>
      <c r="T69" s="80" t="n">
        <f aca="false">VLOOKUP((10000000*$I$11)+(1000000*$N$11)+(100*$W$11)+$A69,data!$A$2:$AN$65536,(T$14-$D$14+10),FALSE())</f>
        <v>8.52169296232707</v>
      </c>
      <c r="U69" s="80" t="n">
        <f aca="false">VLOOKUP((10000000*$I$11)+(1000000*$N$11)+(100*$W$11)+$A69,data!$A$2:$AN$65536,(U$14-$D$14+10),FALSE())</f>
        <v>7.52903685910471</v>
      </c>
      <c r="V69" s="80" t="n">
        <f aca="false">VLOOKUP((10000000*$I$11)+(1000000*$N$11)+(100*$W$11)+$A69,data!$A$2:$AN$65536,(V$14-$D$14+10),FALSE())</f>
        <v>7.19310005901704</v>
      </c>
      <c r="W69" s="80" t="n">
        <f aca="false">VLOOKUP((10000000*$I$11)+(1000000*$N$11)+(100*$W$11)+$A69,data!$A$2:$AN$65536,(W$14-$D$14+10),FALSE())</f>
        <v>7.24143662525901</v>
      </c>
      <c r="X69" s="80" t="n">
        <f aca="false">VLOOKUP((10000000*$I$11)+(1000000*$N$11)+(100*$W$11)+$A69,data!$A$2:$AN$65536,(X$14-$D$14+10),FALSE())</f>
        <v>7.06390423558238</v>
      </c>
      <c r="Y69" s="80" t="n">
        <f aca="false">VLOOKUP((10000000*$I$11)+(1000000*$N$11)+(100*$W$11)+$A69,data!$A$2:$AN$65536,(Y$14-$D$14+10),FALSE())</f>
        <v>6.88369876498465</v>
      </c>
      <c r="Z69" s="80" t="n">
        <f aca="false">VLOOKUP((10000000*$I$11)+(1000000*$N$11)+(100*$W$11)+$A69,data!$A$2:$AN$65536,(Z$14-$D$14+10),FALSE())</f>
        <v>7.26836101370167</v>
      </c>
      <c r="AA69" s="80" t="n">
        <f aca="false">VLOOKUP((10000000*$I$11)+(1000000*$N$11)+(100*$W$11)+$A69,data!$A$2:$AN$65536,(AA$14-$D$14+10),FALSE())</f>
        <v>7.04072098323552</v>
      </c>
      <c r="AB69" s="81" t="n">
        <f aca="false">VLOOKUP((10000000*$I$11)+(1000000*$N$11)+(100*$W$11)+$A69,data!$A$2:$AN$65536,(AB$14-$D$14+10),FALSE())</f>
        <v>7.27497822176503</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2</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1</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1</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1</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1</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0</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1</v>
      </c>
      <c r="K21" s="33" t="n">
        <f aca="false">VLOOKUP((10000000*$I$11)+(1000000*$N$11)+(100*$W$11)+$A21,data!$A$2:$AN$65536,(K$14-$D$14+10),FALSE())</f>
        <v>0</v>
      </c>
      <c r="L21" s="33" t="n">
        <f aca="false">VLOOKUP((10000000*$I$11)+(1000000*$N$11)+(100*$W$11)+$A21,data!$A$2:$AN$65536,(L$14-$D$14+10),FALSE())</f>
        <v>0</v>
      </c>
      <c r="M21" s="33" t="n">
        <f aca="false">VLOOKUP((10000000*$I$11)+(1000000*$N$11)+(100*$W$11)+$A21,data!$A$2:$AN$65536,(M$14-$D$14+10),FALSE())</f>
        <v>0</v>
      </c>
      <c r="N21" s="33" t="n">
        <f aca="false">VLOOKUP((10000000*$I$11)+(1000000*$N$11)+(100*$W$11)+$A21,data!$A$2:$AN$65536,(N$14-$D$14+10),FALSE())</f>
        <v>1</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1</v>
      </c>
      <c r="U21" s="33" t="n">
        <f aca="false">VLOOKUP((10000000*$I$11)+(1000000*$N$11)+(100*$W$11)+$A21,data!$A$2:$AN$65536,(U$14-$D$14+10),FALSE())</f>
        <v>1</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0</v>
      </c>
      <c r="Z21" s="33" t="n">
        <f aca="false">VLOOKUP((10000000*$I$11)+(1000000*$N$11)+(100*$W$11)+$A21,data!$A$2:$AN$65536,(Z$14-$D$14+10),FALSE())</f>
        <v>1</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1</v>
      </c>
      <c r="F22" s="33" t="n">
        <f aca="false">VLOOKUP((10000000*$I$11)+(1000000*$N$11)+(100*$W$11)+$A22,data!$A$2:$AN$65536,(F$14-$D$14+10),FALSE())</f>
        <v>1</v>
      </c>
      <c r="G22" s="33" t="n">
        <f aca="false">VLOOKUP((10000000*$I$11)+(1000000*$N$11)+(100*$W$11)+$A22,data!$A$2:$AN$65536,(G$14-$D$14+10),FALSE())</f>
        <v>0</v>
      </c>
      <c r="H22" s="33" t="n">
        <f aca="false">VLOOKUP((10000000*$I$11)+(1000000*$N$11)+(100*$W$11)+$A22,data!$A$2:$AN$65536,(H$14-$D$14+10),FALSE())</f>
        <v>2</v>
      </c>
      <c r="I22" s="33" t="n">
        <f aca="false">VLOOKUP((10000000*$I$11)+(1000000*$N$11)+(100*$W$11)+$A22,data!$A$2:$AN$65536,(I$14-$D$14+10),FALSE())</f>
        <v>0</v>
      </c>
      <c r="J22" s="33" t="n">
        <f aca="false">VLOOKUP((10000000*$I$11)+(1000000*$N$11)+(100*$W$11)+$A22,data!$A$2:$AN$65536,(J$14-$D$14+10),FALSE())</f>
        <v>3</v>
      </c>
      <c r="K22" s="33" t="n">
        <f aca="false">VLOOKUP((10000000*$I$11)+(1000000*$N$11)+(100*$W$11)+$A22,data!$A$2:$AN$65536,(K$14-$D$14+10),FALSE())</f>
        <v>0</v>
      </c>
      <c r="L22" s="33" t="n">
        <f aca="false">VLOOKUP((10000000*$I$11)+(1000000*$N$11)+(100*$W$11)+$A22,data!$A$2:$AN$65536,(L$14-$D$14+10),FALSE())</f>
        <v>0</v>
      </c>
      <c r="M22" s="33" t="n">
        <f aca="false">VLOOKUP((10000000*$I$11)+(1000000*$N$11)+(100*$W$11)+$A22,data!$A$2:$AN$65536,(M$14-$D$14+10),FALSE())</f>
        <v>2</v>
      </c>
      <c r="N22" s="33" t="n">
        <f aca="false">VLOOKUP((10000000*$I$11)+(1000000*$N$11)+(100*$W$11)+$A22,data!$A$2:$AN$65536,(N$14-$D$14+10),FALSE())</f>
        <v>0</v>
      </c>
      <c r="O22" s="33" t="n">
        <f aca="false">VLOOKUP((10000000*$I$11)+(1000000*$N$11)+(100*$W$11)+$A22,data!$A$2:$AN$65536,(O$14-$D$14+10),FALSE())</f>
        <v>0</v>
      </c>
      <c r="P22" s="33" t="n">
        <f aca="false">VLOOKUP((10000000*$I$11)+(1000000*$N$11)+(100*$W$11)+$A22,data!$A$2:$AN$65536,(P$14-$D$14+10),FALSE())</f>
        <v>0</v>
      </c>
      <c r="Q22" s="33" t="n">
        <f aca="false">VLOOKUP((10000000*$I$11)+(1000000*$N$11)+(100*$W$11)+$A22,data!$A$2:$AN$65536,(Q$14-$D$14+10),FALSE())</f>
        <v>0</v>
      </c>
      <c r="R22" s="33" t="n">
        <f aca="false">VLOOKUP((10000000*$I$11)+(1000000*$N$11)+(100*$W$11)+$A22,data!$A$2:$AN$65536,(R$14-$D$14+10),FALSE())</f>
        <v>0</v>
      </c>
      <c r="S22" s="33" t="n">
        <f aca="false">VLOOKUP((10000000*$I$11)+(1000000*$N$11)+(100*$W$11)+$A22,data!$A$2:$AN$65536,(S$14-$D$14+10),FALSE())</f>
        <v>1</v>
      </c>
      <c r="T22" s="33" t="n">
        <f aca="false">VLOOKUP((10000000*$I$11)+(1000000*$N$11)+(100*$W$11)+$A22,data!$A$2:$AN$65536,(T$14-$D$14+10),FALSE())</f>
        <v>0</v>
      </c>
      <c r="U22" s="33" t="n">
        <f aca="false">VLOOKUP((10000000*$I$11)+(1000000*$N$11)+(100*$W$11)+$A22,data!$A$2:$AN$65536,(U$14-$D$14+10),FALSE())</f>
        <v>0</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0</v>
      </c>
      <c r="AA22" s="33" t="n">
        <f aca="false">VLOOKUP((10000000*$I$11)+(1000000*$N$11)+(100*$W$11)+$A22,data!$A$2:$AN$65536,(AA$14-$D$14+10),FALSE())</f>
        <v>1</v>
      </c>
      <c r="AB22" s="34" t="n">
        <f aca="false">VLOOKUP((10000000*$I$11)+(1000000*$N$11)+(100*$W$11)+$A22,data!$A$2:$AN$65536,(AB$14-$D$14+10),FALSE())</f>
        <v>1</v>
      </c>
    </row>
    <row r="23" s="35" customFormat="true" ht="12.75" hidden="false" customHeight="false" outlineLevel="0" collapsed="false">
      <c r="A23" s="23" t="n">
        <v>7</v>
      </c>
      <c r="B23" s="30" t="s">
        <v>18</v>
      </c>
      <c r="C23" s="31"/>
      <c r="D23" s="32" t="n">
        <f aca="false">VLOOKUP((10000000*$I$11)+(1000000*$N$11)+(100*$W$11)+$A23,data!$A$2:$AN$65536,(D$14-$D$14+10),FALSE())</f>
        <v>0</v>
      </c>
      <c r="E23" s="33" t="n">
        <f aca="false">VLOOKUP((10000000*$I$11)+(1000000*$N$11)+(100*$W$11)+$A23,data!$A$2:$AN$65536,(E$14-$D$14+10),FALSE())</f>
        <v>1</v>
      </c>
      <c r="F23" s="33" t="n">
        <f aca="false">VLOOKUP((10000000*$I$11)+(1000000*$N$11)+(100*$W$11)+$A23,data!$A$2:$AN$65536,(F$14-$D$14+10),FALSE())</f>
        <v>2</v>
      </c>
      <c r="G23" s="33" t="n">
        <f aca="false">VLOOKUP((10000000*$I$11)+(1000000*$N$11)+(100*$W$11)+$A23,data!$A$2:$AN$65536,(G$14-$D$14+10),FALSE())</f>
        <v>0</v>
      </c>
      <c r="H23" s="33" t="n">
        <f aca="false">VLOOKUP((10000000*$I$11)+(1000000*$N$11)+(100*$W$11)+$A23,data!$A$2:$AN$65536,(H$14-$D$14+10),FALSE())</f>
        <v>0</v>
      </c>
      <c r="I23" s="33" t="n">
        <f aca="false">VLOOKUP((10000000*$I$11)+(1000000*$N$11)+(100*$W$11)+$A23,data!$A$2:$AN$65536,(I$14-$D$14+10),FALSE())</f>
        <v>1</v>
      </c>
      <c r="J23" s="33" t="n">
        <f aca="false">VLOOKUP((10000000*$I$11)+(1000000*$N$11)+(100*$W$11)+$A23,data!$A$2:$AN$65536,(J$14-$D$14+10),FALSE())</f>
        <v>3</v>
      </c>
      <c r="K23" s="33" t="n">
        <f aca="false">VLOOKUP((10000000*$I$11)+(1000000*$N$11)+(100*$W$11)+$A23,data!$A$2:$AN$65536,(K$14-$D$14+10),FALSE())</f>
        <v>3</v>
      </c>
      <c r="L23" s="33" t="n">
        <f aca="false">VLOOKUP((10000000*$I$11)+(1000000*$N$11)+(100*$W$11)+$A23,data!$A$2:$AN$65536,(L$14-$D$14+10),FALSE())</f>
        <v>3</v>
      </c>
      <c r="M23" s="33" t="n">
        <f aca="false">VLOOKUP((10000000*$I$11)+(1000000*$N$11)+(100*$W$11)+$A23,data!$A$2:$AN$65536,(M$14-$D$14+10),FALSE())</f>
        <v>0</v>
      </c>
      <c r="N23" s="33" t="n">
        <f aca="false">VLOOKUP((10000000*$I$11)+(1000000*$N$11)+(100*$W$11)+$A23,data!$A$2:$AN$65536,(N$14-$D$14+10),FALSE())</f>
        <v>0</v>
      </c>
      <c r="O23" s="33" t="n">
        <f aca="false">VLOOKUP((10000000*$I$11)+(1000000*$N$11)+(100*$W$11)+$A23,data!$A$2:$AN$65536,(O$14-$D$14+10),FALSE())</f>
        <v>0</v>
      </c>
      <c r="P23" s="33" t="n">
        <f aca="false">VLOOKUP((10000000*$I$11)+(1000000*$N$11)+(100*$W$11)+$A23,data!$A$2:$AN$65536,(P$14-$D$14+10),FALSE())</f>
        <v>1</v>
      </c>
      <c r="Q23" s="33" t="n">
        <f aca="false">VLOOKUP((10000000*$I$11)+(1000000*$N$11)+(100*$W$11)+$A23,data!$A$2:$AN$65536,(Q$14-$D$14+10),FALSE())</f>
        <v>0</v>
      </c>
      <c r="R23" s="33" t="n">
        <f aca="false">VLOOKUP((10000000*$I$11)+(1000000*$N$11)+(100*$W$11)+$A23,data!$A$2:$AN$65536,(R$14-$D$14+10),FALSE())</f>
        <v>1</v>
      </c>
      <c r="S23" s="33" t="n">
        <f aca="false">VLOOKUP((10000000*$I$11)+(1000000*$N$11)+(100*$W$11)+$A23,data!$A$2:$AN$65536,(S$14-$D$14+10),FALSE())</f>
        <v>0</v>
      </c>
      <c r="T23" s="33" t="n">
        <f aca="false">VLOOKUP((10000000*$I$11)+(1000000*$N$11)+(100*$W$11)+$A23,data!$A$2:$AN$65536,(T$14-$D$14+10),FALSE())</f>
        <v>1</v>
      </c>
      <c r="U23" s="33" t="n">
        <f aca="false">VLOOKUP((10000000*$I$11)+(1000000*$N$11)+(100*$W$11)+$A23,data!$A$2:$AN$65536,(U$14-$D$14+10),FALSE())</f>
        <v>1</v>
      </c>
      <c r="V23" s="33" t="n">
        <f aca="false">VLOOKUP((10000000*$I$11)+(1000000*$N$11)+(100*$W$11)+$A23,data!$A$2:$AN$65536,(V$14-$D$14+10),FALSE())</f>
        <v>0</v>
      </c>
      <c r="W23" s="33" t="n">
        <f aca="false">VLOOKUP((10000000*$I$11)+(1000000*$N$11)+(100*$W$11)+$A23,data!$A$2:$AN$65536,(W$14-$D$14+10),FALSE())</f>
        <v>1</v>
      </c>
      <c r="X23" s="33" t="n">
        <f aca="false">VLOOKUP((10000000*$I$11)+(1000000*$N$11)+(100*$W$11)+$A23,data!$A$2:$AN$65536,(X$14-$D$14+10),FALSE())</f>
        <v>0</v>
      </c>
      <c r="Y23" s="33" t="n">
        <f aca="false">VLOOKUP((10000000*$I$11)+(1000000*$N$11)+(100*$W$11)+$A23,data!$A$2:$AN$65536,(Y$14-$D$14+10),FALSE())</f>
        <v>2</v>
      </c>
      <c r="Z23" s="33" t="n">
        <f aca="false">VLOOKUP((10000000*$I$11)+(1000000*$N$11)+(100*$W$11)+$A23,data!$A$2:$AN$65536,(Z$14-$D$14+10),FALSE())</f>
        <v>1</v>
      </c>
      <c r="AA23" s="33" t="n">
        <f aca="false">VLOOKUP((10000000*$I$11)+(1000000*$N$11)+(100*$W$11)+$A23,data!$A$2:$AN$65536,(AA$14-$D$14+10),FALSE())</f>
        <v>0</v>
      </c>
      <c r="AB23" s="34" t="n">
        <f aca="false">VLOOKUP((10000000*$I$11)+(1000000*$N$11)+(100*$W$11)+$A23,data!$A$2:$AN$65536,(AB$14-$D$14+10),FALSE())</f>
        <v>1</v>
      </c>
    </row>
    <row r="24" s="35" customFormat="true" ht="12.75" hidden="false" customHeight="false" outlineLevel="0" collapsed="false">
      <c r="A24" s="23" t="n">
        <v>8</v>
      </c>
      <c r="B24" s="30" t="s">
        <v>19</v>
      </c>
      <c r="C24" s="31"/>
      <c r="D24" s="32" t="n">
        <f aca="false">VLOOKUP((10000000*$I$11)+(1000000*$N$11)+(100*$W$11)+$A24,data!$A$2:$AN$65536,(D$14-$D$14+10),FALSE())</f>
        <v>9</v>
      </c>
      <c r="E24" s="33" t="n">
        <f aca="false">VLOOKUP((10000000*$I$11)+(1000000*$N$11)+(100*$W$11)+$A24,data!$A$2:$AN$65536,(E$14-$D$14+10),FALSE())</f>
        <v>5</v>
      </c>
      <c r="F24" s="33" t="n">
        <f aca="false">VLOOKUP((10000000*$I$11)+(1000000*$N$11)+(100*$W$11)+$A24,data!$A$2:$AN$65536,(F$14-$D$14+10),FALSE())</f>
        <v>8</v>
      </c>
      <c r="G24" s="33" t="n">
        <f aca="false">VLOOKUP((10000000*$I$11)+(1000000*$N$11)+(100*$W$11)+$A24,data!$A$2:$AN$65536,(G$14-$D$14+10),FALSE())</f>
        <v>3</v>
      </c>
      <c r="H24" s="33" t="n">
        <f aca="false">VLOOKUP((10000000*$I$11)+(1000000*$N$11)+(100*$W$11)+$A24,data!$A$2:$AN$65536,(H$14-$D$14+10),FALSE())</f>
        <v>3</v>
      </c>
      <c r="I24" s="33" t="n">
        <f aca="false">VLOOKUP((10000000*$I$11)+(1000000*$N$11)+(100*$W$11)+$A24,data!$A$2:$AN$65536,(I$14-$D$14+10),FALSE())</f>
        <v>7</v>
      </c>
      <c r="J24" s="33" t="n">
        <f aca="false">VLOOKUP((10000000*$I$11)+(1000000*$N$11)+(100*$W$11)+$A24,data!$A$2:$AN$65536,(J$14-$D$14+10),FALSE())</f>
        <v>1</v>
      </c>
      <c r="K24" s="33" t="n">
        <f aca="false">VLOOKUP((10000000*$I$11)+(1000000*$N$11)+(100*$W$11)+$A24,data!$A$2:$AN$65536,(K$14-$D$14+10),FALSE())</f>
        <v>2</v>
      </c>
      <c r="L24" s="33" t="n">
        <f aca="false">VLOOKUP((10000000*$I$11)+(1000000*$N$11)+(100*$W$11)+$A24,data!$A$2:$AN$65536,(L$14-$D$14+10),FALSE())</f>
        <v>1</v>
      </c>
      <c r="M24" s="33" t="n">
        <f aca="false">VLOOKUP((10000000*$I$11)+(1000000*$N$11)+(100*$W$11)+$A24,data!$A$2:$AN$65536,(M$14-$D$14+10),FALSE())</f>
        <v>2</v>
      </c>
      <c r="N24" s="33" t="n">
        <f aca="false">VLOOKUP((10000000*$I$11)+(1000000*$N$11)+(100*$W$11)+$A24,data!$A$2:$AN$65536,(N$14-$D$14+10),FALSE())</f>
        <v>1</v>
      </c>
      <c r="O24" s="33" t="n">
        <f aca="false">VLOOKUP((10000000*$I$11)+(1000000*$N$11)+(100*$W$11)+$A24,data!$A$2:$AN$65536,(O$14-$D$14+10),FALSE())</f>
        <v>2</v>
      </c>
      <c r="P24" s="33" t="n">
        <f aca="false">VLOOKUP((10000000*$I$11)+(1000000*$N$11)+(100*$W$11)+$A24,data!$A$2:$AN$65536,(P$14-$D$14+10),FALSE())</f>
        <v>1</v>
      </c>
      <c r="Q24" s="33" t="n">
        <f aca="false">VLOOKUP((10000000*$I$11)+(1000000*$N$11)+(100*$W$11)+$A24,data!$A$2:$AN$65536,(Q$14-$D$14+10),FALSE())</f>
        <v>1</v>
      </c>
      <c r="R24" s="33" t="n">
        <f aca="false">VLOOKUP((10000000*$I$11)+(1000000*$N$11)+(100*$W$11)+$A24,data!$A$2:$AN$65536,(R$14-$D$14+10),FALSE())</f>
        <v>0</v>
      </c>
      <c r="S24" s="33" t="n">
        <f aca="false">VLOOKUP((10000000*$I$11)+(1000000*$N$11)+(100*$W$11)+$A24,data!$A$2:$AN$65536,(S$14-$D$14+10),FALSE())</f>
        <v>0</v>
      </c>
      <c r="T24" s="33" t="n">
        <f aca="false">VLOOKUP((10000000*$I$11)+(1000000*$N$11)+(100*$W$11)+$A24,data!$A$2:$AN$65536,(T$14-$D$14+10),FALSE())</f>
        <v>2</v>
      </c>
      <c r="U24" s="33" t="n">
        <f aca="false">VLOOKUP((10000000*$I$11)+(1000000*$N$11)+(100*$W$11)+$A24,data!$A$2:$AN$65536,(U$14-$D$14+10),FALSE())</f>
        <v>1</v>
      </c>
      <c r="V24" s="33" t="n">
        <f aca="false">VLOOKUP((10000000*$I$11)+(1000000*$N$11)+(100*$W$11)+$A24,data!$A$2:$AN$65536,(V$14-$D$14+10),FALSE())</f>
        <v>1</v>
      </c>
      <c r="W24" s="33" t="n">
        <f aca="false">VLOOKUP((10000000*$I$11)+(1000000*$N$11)+(100*$W$11)+$A24,data!$A$2:$AN$65536,(W$14-$D$14+10),FALSE())</f>
        <v>5</v>
      </c>
      <c r="X24" s="33" t="n">
        <f aca="false">VLOOKUP((10000000*$I$11)+(1000000*$N$11)+(100*$W$11)+$A24,data!$A$2:$AN$65536,(X$14-$D$14+10),FALSE())</f>
        <v>3</v>
      </c>
      <c r="Y24" s="33" t="n">
        <f aca="false">VLOOKUP((10000000*$I$11)+(1000000*$N$11)+(100*$W$11)+$A24,data!$A$2:$AN$65536,(Y$14-$D$14+10),FALSE())</f>
        <v>0</v>
      </c>
      <c r="Z24" s="33" t="n">
        <f aca="false">VLOOKUP((10000000*$I$11)+(1000000*$N$11)+(100*$W$11)+$A24,data!$A$2:$AN$65536,(Z$14-$D$14+10),FALSE())</f>
        <v>0</v>
      </c>
      <c r="AA24" s="33" t="n">
        <f aca="false">VLOOKUP((10000000*$I$11)+(1000000*$N$11)+(100*$W$11)+$A24,data!$A$2:$AN$65536,(AA$14-$D$14+10),FALSE())</f>
        <v>0</v>
      </c>
      <c r="AB24" s="34" t="n">
        <f aca="false">VLOOKUP((10000000*$I$11)+(1000000*$N$11)+(100*$W$11)+$A24,data!$A$2:$AN$65536,(AB$14-$D$14+10),FALSE())</f>
        <v>3</v>
      </c>
    </row>
    <row r="25" s="35" customFormat="true" ht="12.75" hidden="false" customHeight="false" outlineLevel="0" collapsed="false">
      <c r="A25" s="23" t="n">
        <v>9</v>
      </c>
      <c r="B25" s="30" t="s">
        <v>20</v>
      </c>
      <c r="C25" s="31"/>
      <c r="D25" s="32" t="n">
        <f aca="false">VLOOKUP((10000000*$I$11)+(1000000*$N$11)+(100*$W$11)+$A25,data!$A$2:$AN$65536,(D$14-$D$14+10),FALSE())</f>
        <v>9</v>
      </c>
      <c r="E25" s="33" t="n">
        <f aca="false">VLOOKUP((10000000*$I$11)+(1000000*$N$11)+(100*$W$11)+$A25,data!$A$2:$AN$65536,(E$14-$D$14+10),FALSE())</f>
        <v>3</v>
      </c>
      <c r="F25" s="33" t="n">
        <f aca="false">VLOOKUP((10000000*$I$11)+(1000000*$N$11)+(100*$W$11)+$A25,data!$A$2:$AN$65536,(F$14-$D$14+10),FALSE())</f>
        <v>5</v>
      </c>
      <c r="G25" s="33" t="n">
        <f aca="false">VLOOKUP((10000000*$I$11)+(1000000*$N$11)+(100*$W$11)+$A25,data!$A$2:$AN$65536,(G$14-$D$14+10),FALSE())</f>
        <v>2</v>
      </c>
      <c r="H25" s="33" t="n">
        <f aca="false">VLOOKUP((10000000*$I$11)+(1000000*$N$11)+(100*$W$11)+$A25,data!$A$2:$AN$65536,(H$14-$D$14+10),FALSE())</f>
        <v>9</v>
      </c>
      <c r="I25" s="33" t="n">
        <f aca="false">VLOOKUP((10000000*$I$11)+(1000000*$N$11)+(100*$W$11)+$A25,data!$A$2:$AN$65536,(I$14-$D$14+10),FALSE())</f>
        <v>13</v>
      </c>
      <c r="J25" s="33" t="n">
        <f aca="false">VLOOKUP((10000000*$I$11)+(1000000*$N$11)+(100*$W$11)+$A25,data!$A$2:$AN$65536,(J$14-$D$14+10),FALSE())</f>
        <v>9</v>
      </c>
      <c r="K25" s="33" t="n">
        <f aca="false">VLOOKUP((10000000*$I$11)+(1000000*$N$11)+(100*$W$11)+$A25,data!$A$2:$AN$65536,(K$14-$D$14+10),FALSE())</f>
        <v>5</v>
      </c>
      <c r="L25" s="33" t="n">
        <f aca="false">VLOOKUP((10000000*$I$11)+(1000000*$N$11)+(100*$W$11)+$A25,data!$A$2:$AN$65536,(L$14-$D$14+10),FALSE())</f>
        <v>15</v>
      </c>
      <c r="M25" s="33" t="n">
        <f aca="false">VLOOKUP((10000000*$I$11)+(1000000*$N$11)+(100*$W$11)+$A25,data!$A$2:$AN$65536,(M$14-$D$14+10),FALSE())</f>
        <v>6</v>
      </c>
      <c r="N25" s="33" t="n">
        <f aca="false">VLOOKUP((10000000*$I$11)+(1000000*$N$11)+(100*$W$11)+$A25,data!$A$2:$AN$65536,(N$14-$D$14+10),FALSE())</f>
        <v>2</v>
      </c>
      <c r="O25" s="33" t="n">
        <f aca="false">VLOOKUP((10000000*$I$11)+(1000000*$N$11)+(100*$W$11)+$A25,data!$A$2:$AN$65536,(O$14-$D$14+10),FALSE())</f>
        <v>2</v>
      </c>
      <c r="P25" s="33" t="n">
        <f aca="false">VLOOKUP((10000000*$I$11)+(1000000*$N$11)+(100*$W$11)+$A25,data!$A$2:$AN$65536,(P$14-$D$14+10),FALSE())</f>
        <v>2</v>
      </c>
      <c r="Q25" s="33" t="n">
        <f aca="false">VLOOKUP((10000000*$I$11)+(1000000*$N$11)+(100*$W$11)+$A25,data!$A$2:$AN$65536,(Q$14-$D$14+10),FALSE())</f>
        <v>0</v>
      </c>
      <c r="R25" s="33" t="n">
        <f aca="false">VLOOKUP((10000000*$I$11)+(1000000*$N$11)+(100*$W$11)+$A25,data!$A$2:$AN$65536,(R$14-$D$14+10),FALSE())</f>
        <v>4</v>
      </c>
      <c r="S25" s="33" t="n">
        <f aca="false">VLOOKUP((10000000*$I$11)+(1000000*$N$11)+(100*$W$11)+$A25,data!$A$2:$AN$65536,(S$14-$D$14+10),FALSE())</f>
        <v>1</v>
      </c>
      <c r="T25" s="33" t="n">
        <f aca="false">VLOOKUP((10000000*$I$11)+(1000000*$N$11)+(100*$W$11)+$A25,data!$A$2:$AN$65536,(T$14-$D$14+10),FALSE())</f>
        <v>0</v>
      </c>
      <c r="U25" s="33" t="n">
        <f aca="false">VLOOKUP((10000000*$I$11)+(1000000*$N$11)+(100*$W$11)+$A25,data!$A$2:$AN$65536,(U$14-$D$14+10),FALSE())</f>
        <v>1</v>
      </c>
      <c r="V25" s="33" t="n">
        <f aca="false">VLOOKUP((10000000*$I$11)+(1000000*$N$11)+(100*$W$11)+$A25,data!$A$2:$AN$65536,(V$14-$D$14+10),FALSE())</f>
        <v>3</v>
      </c>
      <c r="W25" s="33" t="n">
        <f aca="false">VLOOKUP((10000000*$I$11)+(1000000*$N$11)+(100*$W$11)+$A25,data!$A$2:$AN$65536,(W$14-$D$14+10),FALSE())</f>
        <v>0</v>
      </c>
      <c r="X25" s="33" t="n">
        <f aca="false">VLOOKUP((10000000*$I$11)+(1000000*$N$11)+(100*$W$11)+$A25,data!$A$2:$AN$65536,(X$14-$D$14+10),FALSE())</f>
        <v>1</v>
      </c>
      <c r="Y25" s="33" t="n">
        <f aca="false">VLOOKUP((10000000*$I$11)+(1000000*$N$11)+(100*$W$11)+$A25,data!$A$2:$AN$65536,(Y$14-$D$14+10),FALSE())</f>
        <v>1</v>
      </c>
      <c r="Z25" s="33" t="n">
        <f aca="false">VLOOKUP((10000000*$I$11)+(1000000*$N$11)+(100*$W$11)+$A25,data!$A$2:$AN$65536,(Z$14-$D$14+10),FALSE())</f>
        <v>1</v>
      </c>
      <c r="AA25" s="33" t="n">
        <f aca="false">VLOOKUP((10000000*$I$11)+(1000000*$N$11)+(100*$W$11)+$A25,data!$A$2:$AN$65536,(AA$14-$D$14+10),FALSE())</f>
        <v>2</v>
      </c>
      <c r="AB25" s="34" t="n">
        <f aca="false">VLOOKUP((10000000*$I$11)+(1000000*$N$11)+(100*$W$11)+$A25,data!$A$2:$AN$65536,(AB$14-$D$14+10),FALSE())</f>
        <v>2</v>
      </c>
    </row>
    <row r="26" s="35" customFormat="true" ht="12.75" hidden="false" customHeight="false" outlineLevel="0" collapsed="false">
      <c r="A26" s="23" t="n">
        <v>10</v>
      </c>
      <c r="B26" s="30" t="s">
        <v>21</v>
      </c>
      <c r="C26" s="31"/>
      <c r="D26" s="32" t="n">
        <f aca="false">VLOOKUP((10000000*$I$11)+(1000000*$N$11)+(100*$W$11)+$A26,data!$A$2:$AN$65536,(D$14-$D$14+10),FALSE())</f>
        <v>11</v>
      </c>
      <c r="E26" s="33" t="n">
        <f aca="false">VLOOKUP((10000000*$I$11)+(1000000*$N$11)+(100*$W$11)+$A26,data!$A$2:$AN$65536,(E$14-$D$14+10),FALSE())</f>
        <v>17</v>
      </c>
      <c r="F26" s="33" t="n">
        <f aca="false">VLOOKUP((10000000*$I$11)+(1000000*$N$11)+(100*$W$11)+$A26,data!$A$2:$AN$65536,(F$14-$D$14+10),FALSE())</f>
        <v>13</v>
      </c>
      <c r="G26" s="33" t="n">
        <f aca="false">VLOOKUP((10000000*$I$11)+(1000000*$N$11)+(100*$W$11)+$A26,data!$A$2:$AN$65536,(G$14-$D$14+10),FALSE())</f>
        <v>16</v>
      </c>
      <c r="H26" s="33" t="n">
        <f aca="false">VLOOKUP((10000000*$I$11)+(1000000*$N$11)+(100*$W$11)+$A26,data!$A$2:$AN$65536,(H$14-$D$14+10),FALSE())</f>
        <v>13</v>
      </c>
      <c r="I26" s="33" t="n">
        <f aca="false">VLOOKUP((10000000*$I$11)+(1000000*$N$11)+(100*$W$11)+$A26,data!$A$2:$AN$65536,(I$14-$D$14+10),FALSE())</f>
        <v>13</v>
      </c>
      <c r="J26" s="33" t="n">
        <f aca="false">VLOOKUP((10000000*$I$11)+(1000000*$N$11)+(100*$W$11)+$A26,data!$A$2:$AN$65536,(J$14-$D$14+10),FALSE())</f>
        <v>16</v>
      </c>
      <c r="K26" s="33" t="n">
        <f aca="false">VLOOKUP((10000000*$I$11)+(1000000*$N$11)+(100*$W$11)+$A26,data!$A$2:$AN$65536,(K$14-$D$14+10),FALSE())</f>
        <v>13</v>
      </c>
      <c r="L26" s="33" t="n">
        <f aca="false">VLOOKUP((10000000*$I$11)+(1000000*$N$11)+(100*$W$11)+$A26,data!$A$2:$AN$65536,(L$14-$D$14+10),FALSE())</f>
        <v>13</v>
      </c>
      <c r="M26" s="33" t="n">
        <f aca="false">VLOOKUP((10000000*$I$11)+(1000000*$N$11)+(100*$W$11)+$A26,data!$A$2:$AN$65536,(M$14-$D$14+10),FALSE())</f>
        <v>13</v>
      </c>
      <c r="N26" s="33" t="n">
        <f aca="false">VLOOKUP((10000000*$I$11)+(1000000*$N$11)+(100*$W$11)+$A26,data!$A$2:$AN$65536,(N$14-$D$14+10),FALSE())</f>
        <v>8</v>
      </c>
      <c r="O26" s="33" t="n">
        <f aca="false">VLOOKUP((10000000*$I$11)+(1000000*$N$11)+(100*$W$11)+$A26,data!$A$2:$AN$65536,(O$14-$D$14+10),FALSE())</f>
        <v>3</v>
      </c>
      <c r="P26" s="33" t="n">
        <f aca="false">VLOOKUP((10000000*$I$11)+(1000000*$N$11)+(100*$W$11)+$A26,data!$A$2:$AN$65536,(P$14-$D$14+10),FALSE())</f>
        <v>6</v>
      </c>
      <c r="Q26" s="33" t="n">
        <f aca="false">VLOOKUP((10000000*$I$11)+(1000000*$N$11)+(100*$W$11)+$A26,data!$A$2:$AN$65536,(Q$14-$D$14+10),FALSE())</f>
        <v>7</v>
      </c>
      <c r="R26" s="33" t="n">
        <f aca="false">VLOOKUP((10000000*$I$11)+(1000000*$N$11)+(100*$W$11)+$A26,data!$A$2:$AN$65536,(R$14-$D$14+10),FALSE())</f>
        <v>7</v>
      </c>
      <c r="S26" s="33" t="n">
        <f aca="false">VLOOKUP((10000000*$I$11)+(1000000*$N$11)+(100*$W$11)+$A26,data!$A$2:$AN$65536,(S$14-$D$14+10),FALSE())</f>
        <v>4</v>
      </c>
      <c r="T26" s="33" t="n">
        <f aca="false">VLOOKUP((10000000*$I$11)+(1000000*$N$11)+(100*$W$11)+$A26,data!$A$2:$AN$65536,(T$14-$D$14+10),FALSE())</f>
        <v>4</v>
      </c>
      <c r="U26" s="33" t="n">
        <f aca="false">VLOOKUP((10000000*$I$11)+(1000000*$N$11)+(100*$W$11)+$A26,data!$A$2:$AN$65536,(U$14-$D$14+10),FALSE())</f>
        <v>9</v>
      </c>
      <c r="V26" s="33" t="n">
        <f aca="false">VLOOKUP((10000000*$I$11)+(1000000*$N$11)+(100*$W$11)+$A26,data!$A$2:$AN$65536,(V$14-$D$14+10),FALSE())</f>
        <v>3</v>
      </c>
      <c r="W26" s="33" t="n">
        <f aca="false">VLOOKUP((10000000*$I$11)+(1000000*$N$11)+(100*$W$11)+$A26,data!$A$2:$AN$65536,(W$14-$D$14+10),FALSE())</f>
        <v>3</v>
      </c>
      <c r="X26" s="33" t="n">
        <f aca="false">VLOOKUP((10000000*$I$11)+(1000000*$N$11)+(100*$W$11)+$A26,data!$A$2:$AN$65536,(X$14-$D$14+10),FALSE())</f>
        <v>4</v>
      </c>
      <c r="Y26" s="33" t="n">
        <f aca="false">VLOOKUP((10000000*$I$11)+(1000000*$N$11)+(100*$W$11)+$A26,data!$A$2:$AN$65536,(Y$14-$D$14+10),FALSE())</f>
        <v>7</v>
      </c>
      <c r="Z26" s="33" t="n">
        <f aca="false">VLOOKUP((10000000*$I$11)+(1000000*$N$11)+(100*$W$11)+$A26,data!$A$2:$AN$65536,(Z$14-$D$14+10),FALSE())</f>
        <v>7</v>
      </c>
      <c r="AA26" s="33" t="n">
        <f aca="false">VLOOKUP((10000000*$I$11)+(1000000*$N$11)+(100*$W$11)+$A26,data!$A$2:$AN$65536,(AA$14-$D$14+10),FALSE())</f>
        <v>10</v>
      </c>
      <c r="AB26" s="34" t="n">
        <f aca="false">VLOOKUP((10000000*$I$11)+(1000000*$N$11)+(100*$W$11)+$A26,data!$A$2:$AN$65536,(AB$14-$D$14+10),FALSE())</f>
        <v>9</v>
      </c>
    </row>
    <row r="27" s="35" customFormat="true" ht="12.75" hidden="false" customHeight="false" outlineLevel="0" collapsed="false">
      <c r="A27" s="23" t="n">
        <v>11</v>
      </c>
      <c r="B27" s="30" t="s">
        <v>22</v>
      </c>
      <c r="C27" s="31"/>
      <c r="D27" s="32" t="n">
        <f aca="false">VLOOKUP((10000000*$I$11)+(1000000*$N$11)+(100*$W$11)+$A27,data!$A$2:$AN$65536,(D$14-$D$14+10),FALSE())</f>
        <v>20</v>
      </c>
      <c r="E27" s="33" t="n">
        <f aca="false">VLOOKUP((10000000*$I$11)+(1000000*$N$11)+(100*$W$11)+$A27,data!$A$2:$AN$65536,(E$14-$D$14+10),FALSE())</f>
        <v>15</v>
      </c>
      <c r="F27" s="33" t="n">
        <f aca="false">VLOOKUP((10000000*$I$11)+(1000000*$N$11)+(100*$W$11)+$A27,data!$A$2:$AN$65536,(F$14-$D$14+10),FALSE())</f>
        <v>13</v>
      </c>
      <c r="G27" s="33" t="n">
        <f aca="false">VLOOKUP((10000000*$I$11)+(1000000*$N$11)+(100*$W$11)+$A27,data!$A$2:$AN$65536,(G$14-$D$14+10),FALSE())</f>
        <v>25</v>
      </c>
      <c r="H27" s="33" t="n">
        <f aca="false">VLOOKUP((10000000*$I$11)+(1000000*$N$11)+(100*$W$11)+$A27,data!$A$2:$AN$65536,(H$14-$D$14+10),FALSE())</f>
        <v>23</v>
      </c>
      <c r="I27" s="33" t="n">
        <f aca="false">VLOOKUP((10000000*$I$11)+(1000000*$N$11)+(100*$W$11)+$A27,data!$A$2:$AN$65536,(I$14-$D$14+10),FALSE())</f>
        <v>18</v>
      </c>
      <c r="J27" s="33" t="n">
        <f aca="false">VLOOKUP((10000000*$I$11)+(1000000*$N$11)+(100*$W$11)+$A27,data!$A$2:$AN$65536,(J$14-$D$14+10),FALSE())</f>
        <v>17</v>
      </c>
      <c r="K27" s="33" t="n">
        <f aca="false">VLOOKUP((10000000*$I$11)+(1000000*$N$11)+(100*$W$11)+$A27,data!$A$2:$AN$65536,(K$14-$D$14+10),FALSE())</f>
        <v>25</v>
      </c>
      <c r="L27" s="33" t="n">
        <f aca="false">VLOOKUP((10000000*$I$11)+(1000000*$N$11)+(100*$W$11)+$A27,data!$A$2:$AN$65536,(L$14-$D$14+10),FALSE())</f>
        <v>17</v>
      </c>
      <c r="M27" s="33" t="n">
        <f aca="false">VLOOKUP((10000000*$I$11)+(1000000*$N$11)+(100*$W$11)+$A27,data!$A$2:$AN$65536,(M$14-$D$14+10),FALSE())</f>
        <v>25</v>
      </c>
      <c r="N27" s="33" t="n">
        <f aca="false">VLOOKUP((10000000*$I$11)+(1000000*$N$11)+(100*$W$11)+$A27,data!$A$2:$AN$65536,(N$14-$D$14+10),FALSE())</f>
        <v>14</v>
      </c>
      <c r="O27" s="33" t="n">
        <f aca="false">VLOOKUP((10000000*$I$11)+(1000000*$N$11)+(100*$W$11)+$A27,data!$A$2:$AN$65536,(O$14-$D$14+10),FALSE())</f>
        <v>14</v>
      </c>
      <c r="P27" s="33" t="n">
        <f aca="false">VLOOKUP((10000000*$I$11)+(1000000*$N$11)+(100*$W$11)+$A27,data!$A$2:$AN$65536,(P$14-$D$14+10),FALSE())</f>
        <v>8</v>
      </c>
      <c r="Q27" s="33" t="n">
        <f aca="false">VLOOKUP((10000000*$I$11)+(1000000*$N$11)+(100*$W$11)+$A27,data!$A$2:$AN$65536,(Q$14-$D$14+10),FALSE())</f>
        <v>16</v>
      </c>
      <c r="R27" s="33" t="n">
        <f aca="false">VLOOKUP((10000000*$I$11)+(1000000*$N$11)+(100*$W$11)+$A27,data!$A$2:$AN$65536,(R$14-$D$14+10),FALSE())</f>
        <v>11</v>
      </c>
      <c r="S27" s="33" t="n">
        <f aca="false">VLOOKUP((10000000*$I$11)+(1000000*$N$11)+(100*$W$11)+$A27,data!$A$2:$AN$65536,(S$14-$D$14+10),FALSE())</f>
        <v>10</v>
      </c>
      <c r="T27" s="33" t="n">
        <f aca="false">VLOOKUP((10000000*$I$11)+(1000000*$N$11)+(100*$W$11)+$A27,data!$A$2:$AN$65536,(T$14-$D$14+10),FALSE())</f>
        <v>12</v>
      </c>
      <c r="U27" s="33" t="n">
        <f aca="false">VLOOKUP((10000000*$I$11)+(1000000*$N$11)+(100*$W$11)+$A27,data!$A$2:$AN$65536,(U$14-$D$14+10),FALSE())</f>
        <v>9</v>
      </c>
      <c r="V27" s="33" t="n">
        <f aca="false">VLOOKUP((10000000*$I$11)+(1000000*$N$11)+(100*$W$11)+$A27,data!$A$2:$AN$65536,(V$14-$D$14+10),FALSE())</f>
        <v>10</v>
      </c>
      <c r="W27" s="33" t="n">
        <f aca="false">VLOOKUP((10000000*$I$11)+(1000000*$N$11)+(100*$W$11)+$A27,data!$A$2:$AN$65536,(W$14-$D$14+10),FALSE())</f>
        <v>7</v>
      </c>
      <c r="X27" s="33" t="n">
        <f aca="false">VLOOKUP((10000000*$I$11)+(1000000*$N$11)+(100*$W$11)+$A27,data!$A$2:$AN$65536,(X$14-$D$14+10),FALSE())</f>
        <v>7</v>
      </c>
      <c r="Y27" s="33" t="n">
        <f aca="false">VLOOKUP((10000000*$I$11)+(1000000*$N$11)+(100*$W$11)+$A27,data!$A$2:$AN$65536,(Y$14-$D$14+10),FALSE())</f>
        <v>11</v>
      </c>
      <c r="Z27" s="33" t="n">
        <f aca="false">VLOOKUP((10000000*$I$11)+(1000000*$N$11)+(100*$W$11)+$A27,data!$A$2:$AN$65536,(Z$14-$D$14+10),FALSE())</f>
        <v>8</v>
      </c>
      <c r="AA27" s="33" t="n">
        <f aca="false">VLOOKUP((10000000*$I$11)+(1000000*$N$11)+(100*$W$11)+$A27,data!$A$2:$AN$65536,(AA$14-$D$14+10),FALSE())</f>
        <v>8</v>
      </c>
      <c r="AB27" s="34" t="n">
        <f aca="false">VLOOKUP((10000000*$I$11)+(1000000*$N$11)+(100*$W$11)+$A27,data!$A$2:$AN$65536,(AB$14-$D$14+10),FALSE())</f>
        <v>9</v>
      </c>
    </row>
    <row r="28" s="35" customFormat="true" ht="12.75" hidden="false" customHeight="false" outlineLevel="0" collapsed="false">
      <c r="A28" s="23" t="n">
        <v>12</v>
      </c>
      <c r="B28" s="30" t="s">
        <v>23</v>
      </c>
      <c r="C28" s="31"/>
      <c r="D28" s="32" t="n">
        <f aca="false">VLOOKUP((10000000*$I$11)+(1000000*$N$11)+(100*$W$11)+$A28,data!$A$2:$AN$65536,(D$14-$D$14+10),FALSE())</f>
        <v>32</v>
      </c>
      <c r="E28" s="33" t="n">
        <f aca="false">VLOOKUP((10000000*$I$11)+(1000000*$N$11)+(100*$W$11)+$A28,data!$A$2:$AN$65536,(E$14-$D$14+10),FALSE())</f>
        <v>41</v>
      </c>
      <c r="F28" s="33" t="n">
        <f aca="false">VLOOKUP((10000000*$I$11)+(1000000*$N$11)+(100*$W$11)+$A28,data!$A$2:$AN$65536,(F$14-$D$14+10),FALSE())</f>
        <v>37</v>
      </c>
      <c r="G28" s="33" t="n">
        <f aca="false">VLOOKUP((10000000*$I$11)+(1000000*$N$11)+(100*$W$11)+$A28,data!$A$2:$AN$65536,(G$14-$D$14+10),FALSE())</f>
        <v>35</v>
      </c>
      <c r="H28" s="33" t="n">
        <f aca="false">VLOOKUP((10000000*$I$11)+(1000000*$N$11)+(100*$W$11)+$A28,data!$A$2:$AN$65536,(H$14-$D$14+10),FALSE())</f>
        <v>45</v>
      </c>
      <c r="I28" s="33" t="n">
        <f aca="false">VLOOKUP((10000000*$I$11)+(1000000*$N$11)+(100*$W$11)+$A28,data!$A$2:$AN$65536,(I$14-$D$14+10),FALSE())</f>
        <v>39</v>
      </c>
      <c r="J28" s="33" t="n">
        <f aca="false">VLOOKUP((10000000*$I$11)+(1000000*$N$11)+(100*$W$11)+$A28,data!$A$2:$AN$65536,(J$14-$D$14+10),FALSE())</f>
        <v>46</v>
      </c>
      <c r="K28" s="33" t="n">
        <f aca="false">VLOOKUP((10000000*$I$11)+(1000000*$N$11)+(100*$W$11)+$A28,data!$A$2:$AN$65536,(K$14-$D$14+10),FALSE())</f>
        <v>37</v>
      </c>
      <c r="L28" s="33" t="n">
        <f aca="false">VLOOKUP((10000000*$I$11)+(1000000*$N$11)+(100*$W$11)+$A28,data!$A$2:$AN$65536,(L$14-$D$14+10),FALSE())</f>
        <v>24</v>
      </c>
      <c r="M28" s="33" t="n">
        <f aca="false">VLOOKUP((10000000*$I$11)+(1000000*$N$11)+(100*$W$11)+$A28,data!$A$2:$AN$65536,(M$14-$D$14+10),FALSE())</f>
        <v>29</v>
      </c>
      <c r="N28" s="33" t="n">
        <f aca="false">VLOOKUP((10000000*$I$11)+(1000000*$N$11)+(100*$W$11)+$A28,data!$A$2:$AN$65536,(N$14-$D$14+10),FALSE())</f>
        <v>25</v>
      </c>
      <c r="O28" s="33" t="n">
        <f aca="false">VLOOKUP((10000000*$I$11)+(1000000*$N$11)+(100*$W$11)+$A28,data!$A$2:$AN$65536,(O$14-$D$14+10),FALSE())</f>
        <v>14</v>
      </c>
      <c r="P28" s="33" t="n">
        <f aca="false">VLOOKUP((10000000*$I$11)+(1000000*$N$11)+(100*$W$11)+$A28,data!$A$2:$AN$65536,(P$14-$D$14+10),FALSE())</f>
        <v>23</v>
      </c>
      <c r="Q28" s="33" t="n">
        <f aca="false">VLOOKUP((10000000*$I$11)+(1000000*$N$11)+(100*$W$11)+$A28,data!$A$2:$AN$65536,(Q$14-$D$14+10),FALSE())</f>
        <v>21</v>
      </c>
      <c r="R28" s="33" t="n">
        <f aca="false">VLOOKUP((10000000*$I$11)+(1000000*$N$11)+(100*$W$11)+$A28,data!$A$2:$AN$65536,(R$14-$D$14+10),FALSE())</f>
        <v>15</v>
      </c>
      <c r="S28" s="33" t="n">
        <f aca="false">VLOOKUP((10000000*$I$11)+(1000000*$N$11)+(100*$W$11)+$A28,data!$A$2:$AN$65536,(S$14-$D$14+10),FALSE())</f>
        <v>11</v>
      </c>
      <c r="T28" s="33" t="n">
        <f aca="false">VLOOKUP((10000000*$I$11)+(1000000*$N$11)+(100*$W$11)+$A28,data!$A$2:$AN$65536,(T$14-$D$14+10),FALSE())</f>
        <v>14</v>
      </c>
      <c r="U28" s="33" t="n">
        <f aca="false">VLOOKUP((10000000*$I$11)+(1000000*$N$11)+(100*$W$11)+$A28,data!$A$2:$AN$65536,(U$14-$D$14+10),FALSE())</f>
        <v>14</v>
      </c>
      <c r="V28" s="33" t="n">
        <f aca="false">VLOOKUP((10000000*$I$11)+(1000000*$N$11)+(100*$W$11)+$A28,data!$A$2:$AN$65536,(V$14-$D$14+10),FALSE())</f>
        <v>16</v>
      </c>
      <c r="W28" s="33" t="n">
        <f aca="false">VLOOKUP((10000000*$I$11)+(1000000*$N$11)+(100*$W$11)+$A28,data!$A$2:$AN$65536,(W$14-$D$14+10),FALSE())</f>
        <v>23</v>
      </c>
      <c r="X28" s="33" t="n">
        <f aca="false">VLOOKUP((10000000*$I$11)+(1000000*$N$11)+(100*$W$11)+$A28,data!$A$2:$AN$65536,(X$14-$D$14+10),FALSE())</f>
        <v>17</v>
      </c>
      <c r="Y28" s="33" t="n">
        <f aca="false">VLOOKUP((10000000*$I$11)+(1000000*$N$11)+(100*$W$11)+$A28,data!$A$2:$AN$65536,(Y$14-$D$14+10),FALSE())</f>
        <v>16</v>
      </c>
      <c r="Z28" s="33" t="n">
        <f aca="false">VLOOKUP((10000000*$I$11)+(1000000*$N$11)+(100*$W$11)+$A28,data!$A$2:$AN$65536,(Z$14-$D$14+10),FALSE())</f>
        <v>17</v>
      </c>
      <c r="AA28" s="33" t="n">
        <f aca="false">VLOOKUP((10000000*$I$11)+(1000000*$N$11)+(100*$W$11)+$A28,data!$A$2:$AN$65536,(AA$14-$D$14+10),FALSE())</f>
        <v>11</v>
      </c>
      <c r="AB28" s="34" t="n">
        <f aca="false">VLOOKUP((10000000*$I$11)+(1000000*$N$11)+(100*$W$11)+$A28,data!$A$2:$AN$65536,(AB$14-$D$14+10),FALSE())</f>
        <v>22</v>
      </c>
    </row>
    <row r="29" s="35" customFormat="true" ht="12.75" hidden="false" customHeight="false" outlineLevel="0" collapsed="false">
      <c r="A29" s="23" t="n">
        <v>13</v>
      </c>
      <c r="B29" s="30" t="s">
        <v>24</v>
      </c>
      <c r="C29" s="31"/>
      <c r="D29" s="32" t="n">
        <f aca="false">VLOOKUP((10000000*$I$11)+(1000000*$N$11)+(100*$W$11)+$A29,data!$A$2:$AN$65536,(D$14-$D$14+10),FALSE())</f>
        <v>47</v>
      </c>
      <c r="E29" s="33" t="n">
        <f aca="false">VLOOKUP((10000000*$I$11)+(1000000*$N$11)+(100*$W$11)+$A29,data!$A$2:$AN$65536,(E$14-$D$14+10),FALSE())</f>
        <v>37</v>
      </c>
      <c r="F29" s="33" t="n">
        <f aca="false">VLOOKUP((10000000*$I$11)+(1000000*$N$11)+(100*$W$11)+$A29,data!$A$2:$AN$65536,(F$14-$D$14+10),FALSE())</f>
        <v>55</v>
      </c>
      <c r="G29" s="33" t="n">
        <f aca="false">VLOOKUP((10000000*$I$11)+(1000000*$N$11)+(100*$W$11)+$A29,data!$A$2:$AN$65536,(G$14-$D$14+10),FALSE())</f>
        <v>46</v>
      </c>
      <c r="H29" s="33" t="n">
        <f aca="false">VLOOKUP((10000000*$I$11)+(1000000*$N$11)+(100*$W$11)+$A29,data!$A$2:$AN$65536,(H$14-$D$14+10),FALSE())</f>
        <v>57</v>
      </c>
      <c r="I29" s="33" t="n">
        <f aca="false">VLOOKUP((10000000*$I$11)+(1000000*$N$11)+(100*$W$11)+$A29,data!$A$2:$AN$65536,(I$14-$D$14+10),FALSE())</f>
        <v>53</v>
      </c>
      <c r="J29" s="33" t="n">
        <f aca="false">VLOOKUP((10000000*$I$11)+(1000000*$N$11)+(100*$W$11)+$A29,data!$A$2:$AN$65536,(J$14-$D$14+10),FALSE())</f>
        <v>59</v>
      </c>
      <c r="K29" s="33" t="n">
        <f aca="false">VLOOKUP((10000000*$I$11)+(1000000*$N$11)+(100*$W$11)+$A29,data!$A$2:$AN$65536,(K$14-$D$14+10),FALSE())</f>
        <v>58</v>
      </c>
      <c r="L29" s="33" t="n">
        <f aca="false">VLOOKUP((10000000*$I$11)+(1000000*$N$11)+(100*$W$11)+$A29,data!$A$2:$AN$65536,(L$14-$D$14+10),FALSE())</f>
        <v>46</v>
      </c>
      <c r="M29" s="33" t="n">
        <f aca="false">VLOOKUP((10000000*$I$11)+(1000000*$N$11)+(100*$W$11)+$A29,data!$A$2:$AN$65536,(M$14-$D$14+10),FALSE())</f>
        <v>53</v>
      </c>
      <c r="N29" s="33" t="n">
        <f aca="false">VLOOKUP((10000000*$I$11)+(1000000*$N$11)+(100*$W$11)+$A29,data!$A$2:$AN$65536,(N$14-$D$14+10),FALSE())</f>
        <v>34</v>
      </c>
      <c r="O29" s="33" t="n">
        <f aca="false">VLOOKUP((10000000*$I$11)+(1000000*$N$11)+(100*$W$11)+$A29,data!$A$2:$AN$65536,(O$14-$D$14+10),FALSE())</f>
        <v>24</v>
      </c>
      <c r="P29" s="33" t="n">
        <f aca="false">VLOOKUP((10000000*$I$11)+(1000000*$N$11)+(100*$W$11)+$A29,data!$A$2:$AN$65536,(P$14-$D$14+10),FALSE())</f>
        <v>22</v>
      </c>
      <c r="Q29" s="33" t="n">
        <f aca="false">VLOOKUP((10000000*$I$11)+(1000000*$N$11)+(100*$W$11)+$A29,data!$A$2:$AN$65536,(Q$14-$D$14+10),FALSE())</f>
        <v>20</v>
      </c>
      <c r="R29" s="33" t="n">
        <f aca="false">VLOOKUP((10000000*$I$11)+(1000000*$N$11)+(100*$W$11)+$A29,data!$A$2:$AN$65536,(R$14-$D$14+10),FALSE())</f>
        <v>22</v>
      </c>
      <c r="S29" s="33" t="n">
        <f aca="false">VLOOKUP((10000000*$I$11)+(1000000*$N$11)+(100*$W$11)+$A29,data!$A$2:$AN$65536,(S$14-$D$14+10),FALSE())</f>
        <v>21</v>
      </c>
      <c r="T29" s="33" t="n">
        <f aca="false">VLOOKUP((10000000*$I$11)+(1000000*$N$11)+(100*$W$11)+$A29,data!$A$2:$AN$65536,(T$14-$D$14+10),FALSE())</f>
        <v>28</v>
      </c>
      <c r="U29" s="33" t="n">
        <f aca="false">VLOOKUP((10000000*$I$11)+(1000000*$N$11)+(100*$W$11)+$A29,data!$A$2:$AN$65536,(U$14-$D$14+10),FALSE())</f>
        <v>28</v>
      </c>
      <c r="V29" s="33" t="n">
        <f aca="false">VLOOKUP((10000000*$I$11)+(1000000*$N$11)+(100*$W$11)+$A29,data!$A$2:$AN$65536,(V$14-$D$14+10),FALSE())</f>
        <v>21</v>
      </c>
      <c r="W29" s="33" t="n">
        <f aca="false">VLOOKUP((10000000*$I$11)+(1000000*$N$11)+(100*$W$11)+$A29,data!$A$2:$AN$65536,(W$14-$D$14+10),FALSE())</f>
        <v>19</v>
      </c>
      <c r="X29" s="33" t="n">
        <f aca="false">VLOOKUP((10000000*$I$11)+(1000000*$N$11)+(100*$W$11)+$A29,data!$A$2:$AN$65536,(X$14-$D$14+10),FALSE())</f>
        <v>24</v>
      </c>
      <c r="Y29" s="33" t="n">
        <f aca="false">VLOOKUP((10000000*$I$11)+(1000000*$N$11)+(100*$W$11)+$A29,data!$A$2:$AN$65536,(Y$14-$D$14+10),FALSE())</f>
        <v>26</v>
      </c>
      <c r="Z29" s="33" t="n">
        <f aca="false">VLOOKUP((10000000*$I$11)+(1000000*$N$11)+(100*$W$11)+$A29,data!$A$2:$AN$65536,(Z$14-$D$14+10),FALSE())</f>
        <v>26</v>
      </c>
      <c r="AA29" s="33" t="n">
        <f aca="false">VLOOKUP((10000000*$I$11)+(1000000*$N$11)+(100*$W$11)+$A29,data!$A$2:$AN$65536,(AA$14-$D$14+10),FALSE())</f>
        <v>24</v>
      </c>
      <c r="AB29" s="34" t="n">
        <f aca="false">VLOOKUP((10000000*$I$11)+(1000000*$N$11)+(100*$W$11)+$A29,data!$A$2:$AN$65536,(AB$14-$D$14+10),FALSE())</f>
        <v>24</v>
      </c>
    </row>
    <row r="30" s="35" customFormat="true" ht="12.75" hidden="false" customHeight="false" outlineLevel="0" collapsed="false">
      <c r="A30" s="23" t="n">
        <v>14</v>
      </c>
      <c r="B30" s="30" t="s">
        <v>25</v>
      </c>
      <c r="C30" s="31"/>
      <c r="D30" s="32" t="n">
        <f aca="false">VLOOKUP((10000000*$I$11)+(1000000*$N$11)+(100*$W$11)+$A30,data!$A$2:$AN$65536,(D$14-$D$14+10),FALSE())</f>
        <v>57</v>
      </c>
      <c r="E30" s="33" t="n">
        <f aca="false">VLOOKUP((10000000*$I$11)+(1000000*$N$11)+(100*$W$11)+$A30,data!$A$2:$AN$65536,(E$14-$D$14+10),FALSE())</f>
        <v>53</v>
      </c>
      <c r="F30" s="33" t="n">
        <f aca="false">VLOOKUP((10000000*$I$11)+(1000000*$N$11)+(100*$W$11)+$A30,data!$A$2:$AN$65536,(F$14-$D$14+10),FALSE())</f>
        <v>40</v>
      </c>
      <c r="G30" s="33" t="n">
        <f aca="false">VLOOKUP((10000000*$I$11)+(1000000*$N$11)+(100*$W$11)+$A30,data!$A$2:$AN$65536,(G$14-$D$14+10),FALSE())</f>
        <v>52</v>
      </c>
      <c r="H30" s="33" t="n">
        <f aca="false">VLOOKUP((10000000*$I$11)+(1000000*$N$11)+(100*$W$11)+$A30,data!$A$2:$AN$65536,(H$14-$D$14+10),FALSE())</f>
        <v>51</v>
      </c>
      <c r="I30" s="33" t="n">
        <f aca="false">VLOOKUP((10000000*$I$11)+(1000000*$N$11)+(100*$W$11)+$A30,data!$A$2:$AN$65536,(I$14-$D$14+10),FALSE())</f>
        <v>59</v>
      </c>
      <c r="J30" s="33" t="n">
        <f aca="false">VLOOKUP((10000000*$I$11)+(1000000*$N$11)+(100*$W$11)+$A30,data!$A$2:$AN$65536,(J$14-$D$14+10),FALSE())</f>
        <v>56</v>
      </c>
      <c r="K30" s="33" t="n">
        <f aca="false">VLOOKUP((10000000*$I$11)+(1000000*$N$11)+(100*$W$11)+$A30,data!$A$2:$AN$65536,(K$14-$D$14+10),FALSE())</f>
        <v>68</v>
      </c>
      <c r="L30" s="33" t="n">
        <f aca="false">VLOOKUP((10000000*$I$11)+(1000000*$N$11)+(100*$W$11)+$A30,data!$A$2:$AN$65536,(L$14-$D$14+10),FALSE())</f>
        <v>62</v>
      </c>
      <c r="M30" s="33" t="n">
        <f aca="false">VLOOKUP((10000000*$I$11)+(1000000*$N$11)+(100*$W$11)+$A30,data!$A$2:$AN$65536,(M$14-$D$14+10),FALSE())</f>
        <v>53</v>
      </c>
      <c r="N30" s="33" t="n">
        <f aca="false">VLOOKUP((10000000*$I$11)+(1000000*$N$11)+(100*$W$11)+$A30,data!$A$2:$AN$65536,(N$14-$D$14+10),FALSE())</f>
        <v>50</v>
      </c>
      <c r="O30" s="33" t="n">
        <f aca="false">VLOOKUP((10000000*$I$11)+(1000000*$N$11)+(100*$W$11)+$A30,data!$A$2:$AN$65536,(O$14-$D$14+10),FALSE())</f>
        <v>45</v>
      </c>
      <c r="P30" s="33" t="n">
        <f aca="false">VLOOKUP((10000000*$I$11)+(1000000*$N$11)+(100*$W$11)+$A30,data!$A$2:$AN$65536,(P$14-$D$14+10),FALSE())</f>
        <v>43</v>
      </c>
      <c r="Q30" s="33" t="n">
        <f aca="false">VLOOKUP((10000000*$I$11)+(1000000*$N$11)+(100*$W$11)+$A30,data!$A$2:$AN$65536,(Q$14-$D$14+10),FALSE())</f>
        <v>38</v>
      </c>
      <c r="R30" s="33" t="n">
        <f aca="false">VLOOKUP((10000000*$I$11)+(1000000*$N$11)+(100*$W$11)+$A30,data!$A$2:$AN$65536,(R$14-$D$14+10),FALSE())</f>
        <v>41</v>
      </c>
      <c r="S30" s="33" t="n">
        <f aca="false">VLOOKUP((10000000*$I$11)+(1000000*$N$11)+(100*$W$11)+$A30,data!$A$2:$AN$65536,(S$14-$D$14+10),FALSE())</f>
        <v>21</v>
      </c>
      <c r="T30" s="33" t="n">
        <f aca="false">VLOOKUP((10000000*$I$11)+(1000000*$N$11)+(100*$W$11)+$A30,data!$A$2:$AN$65536,(T$14-$D$14+10),FALSE())</f>
        <v>18</v>
      </c>
      <c r="U30" s="33" t="n">
        <f aca="false">VLOOKUP((10000000*$I$11)+(1000000*$N$11)+(100*$W$11)+$A30,data!$A$2:$AN$65536,(U$14-$D$14+10),FALSE())</f>
        <v>21</v>
      </c>
      <c r="V30" s="33" t="n">
        <f aca="false">VLOOKUP((10000000*$I$11)+(1000000*$N$11)+(100*$W$11)+$A30,data!$A$2:$AN$65536,(V$14-$D$14+10),FALSE())</f>
        <v>26</v>
      </c>
      <c r="W30" s="33" t="n">
        <f aca="false">VLOOKUP((10000000*$I$11)+(1000000*$N$11)+(100*$W$11)+$A30,data!$A$2:$AN$65536,(W$14-$D$14+10),FALSE())</f>
        <v>29</v>
      </c>
      <c r="X30" s="33" t="n">
        <f aca="false">VLOOKUP((10000000*$I$11)+(1000000*$N$11)+(100*$W$11)+$A30,data!$A$2:$AN$65536,(X$14-$D$14+10),FALSE())</f>
        <v>24</v>
      </c>
      <c r="Y30" s="33" t="n">
        <f aca="false">VLOOKUP((10000000*$I$11)+(1000000*$N$11)+(100*$W$11)+$A30,data!$A$2:$AN$65536,(Y$14-$D$14+10),FALSE())</f>
        <v>35</v>
      </c>
      <c r="Z30" s="33" t="n">
        <f aca="false">VLOOKUP((10000000*$I$11)+(1000000*$N$11)+(100*$W$11)+$A30,data!$A$2:$AN$65536,(Z$14-$D$14+10),FALSE())</f>
        <v>34</v>
      </c>
      <c r="AA30" s="33" t="n">
        <f aca="false">VLOOKUP((10000000*$I$11)+(1000000*$N$11)+(100*$W$11)+$A30,data!$A$2:$AN$65536,(AA$14-$D$14+10),FALSE())</f>
        <v>41</v>
      </c>
      <c r="AB30" s="34" t="n">
        <f aca="false">VLOOKUP((10000000*$I$11)+(1000000*$N$11)+(100*$W$11)+$A30,data!$A$2:$AN$65536,(AB$14-$D$14+10),FALSE())</f>
        <v>28</v>
      </c>
    </row>
    <row r="31" s="35" customFormat="true" ht="12.75" hidden="false" customHeight="false" outlineLevel="0" collapsed="false">
      <c r="A31" s="23" t="n">
        <v>15</v>
      </c>
      <c r="B31" s="30" t="s">
        <v>26</v>
      </c>
      <c r="C31" s="31"/>
      <c r="D31" s="32" t="n">
        <f aca="false">VLOOKUP((10000000*$I$11)+(1000000*$N$11)+(100*$W$11)+$A31,data!$A$2:$AN$65536,(D$14-$D$14+10),FALSE())</f>
        <v>49</v>
      </c>
      <c r="E31" s="33" t="n">
        <f aca="false">VLOOKUP((10000000*$I$11)+(1000000*$N$11)+(100*$W$11)+$A31,data!$A$2:$AN$65536,(E$14-$D$14+10),FALSE())</f>
        <v>36</v>
      </c>
      <c r="F31" s="33" t="n">
        <f aca="false">VLOOKUP((10000000*$I$11)+(1000000*$N$11)+(100*$W$11)+$A31,data!$A$2:$AN$65536,(F$14-$D$14+10),FALSE())</f>
        <v>43</v>
      </c>
      <c r="G31" s="33" t="n">
        <f aca="false">VLOOKUP((10000000*$I$11)+(1000000*$N$11)+(100*$W$11)+$A31,data!$A$2:$AN$65536,(G$14-$D$14+10),FALSE())</f>
        <v>55</v>
      </c>
      <c r="H31" s="33" t="n">
        <f aca="false">VLOOKUP((10000000*$I$11)+(1000000*$N$11)+(100*$W$11)+$A31,data!$A$2:$AN$65536,(H$14-$D$14+10),FALSE())</f>
        <v>57</v>
      </c>
      <c r="I31" s="33" t="n">
        <f aca="false">VLOOKUP((10000000*$I$11)+(1000000*$N$11)+(100*$W$11)+$A31,data!$A$2:$AN$65536,(I$14-$D$14+10),FALSE())</f>
        <v>47</v>
      </c>
      <c r="J31" s="33" t="n">
        <f aca="false">VLOOKUP((10000000*$I$11)+(1000000*$N$11)+(100*$W$11)+$A31,data!$A$2:$AN$65536,(J$14-$D$14+10),FALSE())</f>
        <v>51</v>
      </c>
      <c r="K31" s="33" t="n">
        <f aca="false">VLOOKUP((10000000*$I$11)+(1000000*$N$11)+(100*$W$11)+$A31,data!$A$2:$AN$65536,(K$14-$D$14+10),FALSE())</f>
        <v>50</v>
      </c>
      <c r="L31" s="33" t="n">
        <f aca="false">VLOOKUP((10000000*$I$11)+(1000000*$N$11)+(100*$W$11)+$A31,data!$A$2:$AN$65536,(L$14-$D$14+10),FALSE())</f>
        <v>50</v>
      </c>
      <c r="M31" s="33" t="n">
        <f aca="false">VLOOKUP((10000000*$I$11)+(1000000*$N$11)+(100*$W$11)+$A31,data!$A$2:$AN$65536,(M$14-$D$14+10),FALSE())</f>
        <v>52</v>
      </c>
      <c r="N31" s="33" t="n">
        <f aca="false">VLOOKUP((10000000*$I$11)+(1000000*$N$11)+(100*$W$11)+$A31,data!$A$2:$AN$65536,(N$14-$D$14+10),FALSE())</f>
        <v>43</v>
      </c>
      <c r="O31" s="33" t="n">
        <f aca="false">VLOOKUP((10000000*$I$11)+(1000000*$N$11)+(100*$W$11)+$A31,data!$A$2:$AN$65536,(O$14-$D$14+10),FALSE())</f>
        <v>32</v>
      </c>
      <c r="P31" s="33" t="n">
        <f aca="false">VLOOKUP((10000000*$I$11)+(1000000*$N$11)+(100*$W$11)+$A31,data!$A$2:$AN$65536,(P$14-$D$14+10),FALSE())</f>
        <v>41</v>
      </c>
      <c r="Q31" s="33" t="n">
        <f aca="false">VLOOKUP((10000000*$I$11)+(1000000*$N$11)+(100*$W$11)+$A31,data!$A$2:$AN$65536,(Q$14-$D$14+10),FALSE())</f>
        <v>35</v>
      </c>
      <c r="R31" s="33" t="n">
        <f aca="false">VLOOKUP((10000000*$I$11)+(1000000*$N$11)+(100*$W$11)+$A31,data!$A$2:$AN$65536,(R$14-$D$14+10),FALSE())</f>
        <v>28</v>
      </c>
      <c r="S31" s="33" t="n">
        <f aca="false">VLOOKUP((10000000*$I$11)+(1000000*$N$11)+(100*$W$11)+$A31,data!$A$2:$AN$65536,(S$14-$D$14+10),FALSE())</f>
        <v>29</v>
      </c>
      <c r="T31" s="33" t="n">
        <f aca="false">VLOOKUP((10000000*$I$11)+(1000000*$N$11)+(100*$W$11)+$A31,data!$A$2:$AN$65536,(T$14-$D$14+10),FALSE())</f>
        <v>37</v>
      </c>
      <c r="U31" s="33" t="n">
        <f aca="false">VLOOKUP((10000000*$I$11)+(1000000*$N$11)+(100*$W$11)+$A31,data!$A$2:$AN$65536,(U$14-$D$14+10),FALSE())</f>
        <v>25</v>
      </c>
      <c r="V31" s="33" t="n">
        <f aca="false">VLOOKUP((10000000*$I$11)+(1000000*$N$11)+(100*$W$11)+$A31,data!$A$2:$AN$65536,(V$14-$D$14+10),FALSE())</f>
        <v>19</v>
      </c>
      <c r="W31" s="33" t="n">
        <f aca="false">VLOOKUP((10000000*$I$11)+(1000000*$N$11)+(100*$W$11)+$A31,data!$A$2:$AN$65536,(W$14-$D$14+10),FALSE())</f>
        <v>30</v>
      </c>
      <c r="X31" s="33" t="n">
        <f aca="false">VLOOKUP((10000000*$I$11)+(1000000*$N$11)+(100*$W$11)+$A31,data!$A$2:$AN$65536,(X$14-$D$14+10),FALSE())</f>
        <v>33</v>
      </c>
      <c r="Y31" s="33" t="n">
        <f aca="false">VLOOKUP((10000000*$I$11)+(1000000*$N$11)+(100*$W$11)+$A31,data!$A$2:$AN$65536,(Y$14-$D$14+10),FALSE())</f>
        <v>34</v>
      </c>
      <c r="Z31" s="33" t="n">
        <f aca="false">VLOOKUP((10000000*$I$11)+(1000000*$N$11)+(100*$W$11)+$A31,data!$A$2:$AN$65536,(Z$14-$D$14+10),FALSE())</f>
        <v>38</v>
      </c>
      <c r="AA31" s="33" t="n">
        <f aca="false">VLOOKUP((10000000*$I$11)+(1000000*$N$11)+(100*$W$11)+$A31,data!$A$2:$AN$65536,(AA$14-$D$14+10),FALSE())</f>
        <v>54</v>
      </c>
      <c r="AB31" s="34" t="n">
        <f aca="false">VLOOKUP((10000000*$I$11)+(1000000*$N$11)+(100*$W$11)+$A31,data!$A$2:$AN$65536,(AB$14-$D$14+10),FALSE())</f>
        <v>28</v>
      </c>
    </row>
    <row r="32" s="35" customFormat="true" ht="12.75" hidden="false" customHeight="false" outlineLevel="0" collapsed="false">
      <c r="A32" s="23" t="n">
        <v>16</v>
      </c>
      <c r="B32" s="30" t="s">
        <v>27</v>
      </c>
      <c r="C32" s="36"/>
      <c r="D32" s="32" t="n">
        <f aca="false">VLOOKUP((10000000*$I$11)+(1000000*$N$11)+(100*$W$11)+$A32,data!$A$2:$AN$65536,(D$14-$D$14+10),FALSE())</f>
        <v>32</v>
      </c>
      <c r="E32" s="33" t="n">
        <f aca="false">VLOOKUP((10000000*$I$11)+(1000000*$N$11)+(100*$W$11)+$A32,data!$A$2:$AN$65536,(E$14-$D$14+10),FALSE())</f>
        <v>42</v>
      </c>
      <c r="F32" s="33" t="n">
        <f aca="false">VLOOKUP((10000000*$I$11)+(1000000*$N$11)+(100*$W$11)+$A32,data!$A$2:$AN$65536,(F$14-$D$14+10),FALSE())</f>
        <v>31</v>
      </c>
      <c r="G32" s="33" t="n">
        <f aca="false">VLOOKUP((10000000*$I$11)+(1000000*$N$11)+(100*$W$11)+$A32,data!$A$2:$AN$65536,(G$14-$D$14+10),FALSE())</f>
        <v>39</v>
      </c>
      <c r="H32" s="33" t="n">
        <f aca="false">VLOOKUP((10000000*$I$11)+(1000000*$N$11)+(100*$W$11)+$A32,data!$A$2:$AN$65536,(H$14-$D$14+10),FALSE())</f>
        <v>46</v>
      </c>
      <c r="I32" s="33" t="n">
        <f aca="false">VLOOKUP((10000000*$I$11)+(1000000*$N$11)+(100*$W$11)+$A32,data!$A$2:$AN$65536,(I$14-$D$14+10),FALSE())</f>
        <v>47</v>
      </c>
      <c r="J32" s="33" t="n">
        <f aca="false">VLOOKUP((10000000*$I$11)+(1000000*$N$11)+(100*$W$11)+$A32,data!$A$2:$AN$65536,(J$14-$D$14+10),FALSE())</f>
        <v>31</v>
      </c>
      <c r="K32" s="33" t="n">
        <f aca="false">VLOOKUP((10000000*$I$11)+(1000000*$N$11)+(100*$W$11)+$A32,data!$A$2:$AN$65536,(K$14-$D$14+10),FALSE())</f>
        <v>47</v>
      </c>
      <c r="L32" s="33" t="n">
        <f aca="false">VLOOKUP((10000000*$I$11)+(1000000*$N$11)+(100*$W$11)+$A32,data!$A$2:$AN$65536,(L$14-$D$14+10),FALSE())</f>
        <v>55</v>
      </c>
      <c r="M32" s="33" t="n">
        <f aca="false">VLOOKUP((10000000*$I$11)+(1000000*$N$11)+(100*$W$11)+$A32,data!$A$2:$AN$65536,(M$14-$D$14+10),FALSE())</f>
        <v>34</v>
      </c>
      <c r="N32" s="33" t="n">
        <f aca="false">VLOOKUP((10000000*$I$11)+(1000000*$N$11)+(100*$W$11)+$A32,data!$A$2:$AN$65536,(N$14-$D$14+10),FALSE())</f>
        <v>28</v>
      </c>
      <c r="O32" s="33" t="n">
        <f aca="false">VLOOKUP((10000000*$I$11)+(1000000*$N$11)+(100*$W$11)+$A32,data!$A$2:$AN$65536,(O$14-$D$14+10),FALSE())</f>
        <v>17</v>
      </c>
      <c r="P32" s="33" t="n">
        <f aca="false">VLOOKUP((10000000*$I$11)+(1000000*$N$11)+(100*$W$11)+$A32,data!$A$2:$AN$65536,(P$14-$D$14+10),FALSE())</f>
        <v>22</v>
      </c>
      <c r="Q32" s="33" t="n">
        <f aca="false">VLOOKUP((10000000*$I$11)+(1000000*$N$11)+(100*$W$11)+$A32,data!$A$2:$AN$65536,(Q$14-$D$14+10),FALSE())</f>
        <v>24</v>
      </c>
      <c r="R32" s="33" t="n">
        <f aca="false">VLOOKUP((10000000*$I$11)+(1000000*$N$11)+(100*$W$11)+$A32,data!$A$2:$AN$65536,(R$14-$D$14+10),FALSE())</f>
        <v>23</v>
      </c>
      <c r="S32" s="33" t="n">
        <f aca="false">VLOOKUP((10000000*$I$11)+(1000000*$N$11)+(100*$W$11)+$A32,data!$A$2:$AN$65536,(S$14-$D$14+10),FALSE())</f>
        <v>19</v>
      </c>
      <c r="T32" s="33" t="n">
        <f aca="false">VLOOKUP((10000000*$I$11)+(1000000*$N$11)+(100*$W$11)+$A32,data!$A$2:$AN$65536,(T$14-$D$14+10),FALSE())</f>
        <v>30</v>
      </c>
      <c r="U32" s="33" t="n">
        <f aca="false">VLOOKUP((10000000*$I$11)+(1000000*$N$11)+(100*$W$11)+$A32,data!$A$2:$AN$65536,(U$14-$D$14+10),FALSE())</f>
        <v>36</v>
      </c>
      <c r="V32" s="33" t="n">
        <f aca="false">VLOOKUP((10000000*$I$11)+(1000000*$N$11)+(100*$W$11)+$A32,data!$A$2:$AN$65536,(V$14-$D$14+10),FALSE())</f>
        <v>25</v>
      </c>
      <c r="W32" s="33" t="n">
        <f aca="false">VLOOKUP((10000000*$I$11)+(1000000*$N$11)+(100*$W$11)+$A32,data!$A$2:$AN$65536,(W$14-$D$14+10),FALSE())</f>
        <v>32</v>
      </c>
      <c r="X32" s="33" t="n">
        <f aca="false">VLOOKUP((10000000*$I$11)+(1000000*$N$11)+(100*$W$11)+$A32,data!$A$2:$AN$65536,(X$14-$D$14+10),FALSE())</f>
        <v>31</v>
      </c>
      <c r="Y32" s="33" t="n">
        <f aca="false">VLOOKUP((10000000*$I$11)+(1000000*$N$11)+(100*$W$11)+$A32,data!$A$2:$AN$65536,(Y$14-$D$14+10),FALSE())</f>
        <v>42</v>
      </c>
      <c r="Z32" s="33" t="n">
        <f aca="false">VLOOKUP((10000000*$I$11)+(1000000*$N$11)+(100*$W$11)+$A32,data!$A$2:$AN$65536,(Z$14-$D$14+10),FALSE())</f>
        <v>36</v>
      </c>
      <c r="AA32" s="33" t="n">
        <f aca="false">VLOOKUP((10000000*$I$11)+(1000000*$N$11)+(100*$W$11)+$A32,data!$A$2:$AN$65536,(AA$14-$D$14+10),FALSE())</f>
        <v>41</v>
      </c>
      <c r="AB32" s="34" t="n">
        <f aca="false">VLOOKUP((10000000*$I$11)+(1000000*$N$11)+(100*$W$11)+$A32,data!$A$2:$AN$65536,(AB$14-$D$14+10),FALSE())</f>
        <v>48</v>
      </c>
    </row>
    <row r="33" s="35" customFormat="true" ht="12.75" hidden="false" customHeight="false" outlineLevel="0" collapsed="false">
      <c r="A33" s="23" t="n">
        <v>17</v>
      </c>
      <c r="B33" s="30" t="s">
        <v>28</v>
      </c>
      <c r="C33" s="36"/>
      <c r="D33" s="32" t="n">
        <f aca="false">VLOOKUP((10000000*$I$11)+(1000000*$N$11)+(100*$W$11)+$A33,data!$A$2:$AN$65536,(D$14-$D$14+10),FALSE())</f>
        <v>17</v>
      </c>
      <c r="E33" s="33" t="n">
        <f aca="false">VLOOKUP((10000000*$I$11)+(1000000*$N$11)+(100*$W$11)+$A33,data!$A$2:$AN$65536,(E$14-$D$14+10),FALSE())</f>
        <v>11</v>
      </c>
      <c r="F33" s="33" t="n">
        <f aca="false">VLOOKUP((10000000*$I$11)+(1000000*$N$11)+(100*$W$11)+$A33,data!$A$2:$AN$65536,(F$14-$D$14+10),FALSE())</f>
        <v>17</v>
      </c>
      <c r="G33" s="33" t="n">
        <f aca="false">VLOOKUP((10000000*$I$11)+(1000000*$N$11)+(100*$W$11)+$A33,data!$A$2:$AN$65536,(G$14-$D$14+10),FALSE())</f>
        <v>20</v>
      </c>
      <c r="H33" s="33" t="n">
        <f aca="false">VLOOKUP((10000000*$I$11)+(1000000*$N$11)+(100*$W$11)+$A33,data!$A$2:$AN$65536,(H$14-$D$14+10),FALSE())</f>
        <v>24</v>
      </c>
      <c r="I33" s="33" t="n">
        <f aca="false">VLOOKUP((10000000*$I$11)+(1000000*$N$11)+(100*$W$11)+$A33,data!$A$2:$AN$65536,(I$14-$D$14+10),FALSE())</f>
        <v>16</v>
      </c>
      <c r="J33" s="33" t="n">
        <f aca="false">VLOOKUP((10000000*$I$11)+(1000000*$N$11)+(100*$W$11)+$A33,data!$A$2:$AN$65536,(J$14-$D$14+10),FALSE())</f>
        <v>20</v>
      </c>
      <c r="K33" s="33" t="n">
        <f aca="false">VLOOKUP((10000000*$I$11)+(1000000*$N$11)+(100*$W$11)+$A33,data!$A$2:$AN$65536,(K$14-$D$14+10),FALSE())</f>
        <v>21</v>
      </c>
      <c r="L33" s="33" t="n">
        <f aca="false">VLOOKUP((10000000*$I$11)+(1000000*$N$11)+(100*$W$11)+$A33,data!$A$2:$AN$65536,(L$14-$D$14+10),FALSE())</f>
        <v>26</v>
      </c>
      <c r="M33" s="33" t="n">
        <f aca="false">VLOOKUP((10000000*$I$11)+(1000000*$N$11)+(100*$W$11)+$A33,data!$A$2:$AN$65536,(M$14-$D$14+10),FALSE())</f>
        <v>25</v>
      </c>
      <c r="N33" s="33" t="n">
        <f aca="false">VLOOKUP((10000000*$I$11)+(1000000*$N$11)+(100*$W$11)+$A33,data!$A$2:$AN$65536,(N$14-$D$14+10),FALSE())</f>
        <v>21</v>
      </c>
      <c r="O33" s="33" t="n">
        <f aca="false">VLOOKUP((10000000*$I$11)+(1000000*$N$11)+(100*$W$11)+$A33,data!$A$2:$AN$65536,(O$14-$D$14+10),FALSE())</f>
        <v>20</v>
      </c>
      <c r="P33" s="33" t="n">
        <f aca="false">VLOOKUP((10000000*$I$11)+(1000000*$N$11)+(100*$W$11)+$A33,data!$A$2:$AN$65536,(P$14-$D$14+10),FALSE())</f>
        <v>21</v>
      </c>
      <c r="Q33" s="33" t="n">
        <f aca="false">VLOOKUP((10000000*$I$11)+(1000000*$N$11)+(100*$W$11)+$A33,data!$A$2:$AN$65536,(Q$14-$D$14+10),FALSE())</f>
        <v>16</v>
      </c>
      <c r="R33" s="33" t="n">
        <f aca="false">VLOOKUP((10000000*$I$11)+(1000000*$N$11)+(100*$W$11)+$A33,data!$A$2:$AN$65536,(R$14-$D$14+10),FALSE())</f>
        <v>16</v>
      </c>
      <c r="S33" s="33" t="n">
        <f aca="false">VLOOKUP((10000000*$I$11)+(1000000*$N$11)+(100*$W$11)+$A33,data!$A$2:$AN$65536,(S$14-$D$14+10),FALSE())</f>
        <v>17</v>
      </c>
      <c r="T33" s="33" t="n">
        <f aca="false">VLOOKUP((10000000*$I$11)+(1000000*$N$11)+(100*$W$11)+$A33,data!$A$2:$AN$65536,(T$14-$D$14+10),FALSE())</f>
        <v>11</v>
      </c>
      <c r="U33" s="33" t="n">
        <f aca="false">VLOOKUP((10000000*$I$11)+(1000000*$N$11)+(100*$W$11)+$A33,data!$A$2:$AN$65536,(U$14-$D$14+10),FALSE())</f>
        <v>15</v>
      </c>
      <c r="V33" s="33" t="n">
        <f aca="false">VLOOKUP((10000000*$I$11)+(1000000*$N$11)+(100*$W$11)+$A33,data!$A$2:$AN$65536,(V$14-$D$14+10),FALSE())</f>
        <v>18</v>
      </c>
      <c r="W33" s="33" t="n">
        <f aca="false">VLOOKUP((10000000*$I$11)+(1000000*$N$11)+(100*$W$11)+$A33,data!$A$2:$AN$65536,(W$14-$D$14+10),FALSE())</f>
        <v>19</v>
      </c>
      <c r="X33" s="33" t="n">
        <f aca="false">VLOOKUP((10000000*$I$11)+(1000000*$N$11)+(100*$W$11)+$A33,data!$A$2:$AN$65536,(X$14-$D$14+10),FALSE())</f>
        <v>19</v>
      </c>
      <c r="Y33" s="33" t="n">
        <f aca="false">VLOOKUP((10000000*$I$11)+(1000000*$N$11)+(100*$W$11)+$A33,data!$A$2:$AN$65536,(Y$14-$D$14+10),FALSE())</f>
        <v>36</v>
      </c>
      <c r="Z33" s="33" t="n">
        <f aca="false">VLOOKUP((10000000*$I$11)+(1000000*$N$11)+(100*$W$11)+$A33,data!$A$2:$AN$65536,(Z$14-$D$14+10),FALSE())</f>
        <v>23</v>
      </c>
      <c r="AA33" s="33" t="n">
        <f aca="false">VLOOKUP((10000000*$I$11)+(1000000*$N$11)+(100*$W$11)+$A33,data!$A$2:$AN$65536,(AA$14-$D$14+10),FALSE())</f>
        <v>20</v>
      </c>
      <c r="AB33" s="34" t="n">
        <f aca="false">VLOOKUP((10000000*$I$11)+(1000000*$N$11)+(100*$W$11)+$A33,data!$A$2:$AN$65536,(AB$14-$D$14+10),FALSE())</f>
        <v>21</v>
      </c>
    </row>
    <row r="34" s="35" customFormat="true" ht="12.75" hidden="false" customHeight="false" outlineLevel="0" collapsed="false">
      <c r="A34" s="18" t="n">
        <v>18</v>
      </c>
      <c r="B34" s="37" t="s">
        <v>29</v>
      </c>
      <c r="C34" s="36"/>
      <c r="D34" s="38" t="n">
        <f aca="false">VLOOKUP((10000000*$I$11)+(1000000*$N$11)+(100*$W$11)+$A34,data!$A$2:$AN$65536,(D$14-$D$14+10),FALSE())</f>
        <v>3</v>
      </c>
      <c r="E34" s="39" t="n">
        <f aca="false">VLOOKUP((10000000*$I$11)+(1000000*$N$11)+(100*$W$11)+$A34,data!$A$2:$AN$65536,(E$14-$D$14+10),FALSE())</f>
        <v>8</v>
      </c>
      <c r="F34" s="39" t="n">
        <f aca="false">VLOOKUP((10000000*$I$11)+(1000000*$N$11)+(100*$W$11)+$A34,data!$A$2:$AN$65536,(F$14-$D$14+10),FALSE())</f>
        <v>5</v>
      </c>
      <c r="G34" s="39" t="n">
        <f aca="false">VLOOKUP((10000000*$I$11)+(1000000*$N$11)+(100*$W$11)+$A34,data!$A$2:$AN$65536,(G$14-$D$14+10),FALSE())</f>
        <v>10</v>
      </c>
      <c r="H34" s="39" t="n">
        <f aca="false">VLOOKUP((10000000*$I$11)+(1000000*$N$11)+(100*$W$11)+$A34,data!$A$2:$AN$65536,(H$14-$D$14+10),FALSE())</f>
        <v>4</v>
      </c>
      <c r="I34" s="39" t="n">
        <f aca="false">VLOOKUP((10000000*$I$11)+(1000000*$N$11)+(100*$W$11)+$A34,data!$A$2:$AN$65536,(I$14-$D$14+10),FALSE())</f>
        <v>6</v>
      </c>
      <c r="J34" s="39" t="n">
        <f aca="false">VLOOKUP((10000000*$I$11)+(1000000*$N$11)+(100*$W$11)+$A34,data!$A$2:$AN$65536,(J$14-$D$14+10),FALSE())</f>
        <v>7</v>
      </c>
      <c r="K34" s="39" t="n">
        <f aca="false">VLOOKUP((10000000*$I$11)+(1000000*$N$11)+(100*$W$11)+$A34,data!$A$2:$AN$65536,(K$14-$D$14+10),FALSE())</f>
        <v>8</v>
      </c>
      <c r="L34" s="39" t="n">
        <f aca="false">VLOOKUP((10000000*$I$11)+(1000000*$N$11)+(100*$W$11)+$A34,data!$A$2:$AN$65536,(L$14-$D$14+10),FALSE())</f>
        <v>16</v>
      </c>
      <c r="M34" s="39" t="n">
        <f aca="false">VLOOKUP((10000000*$I$11)+(1000000*$N$11)+(100*$W$11)+$A34,data!$A$2:$AN$65536,(M$14-$D$14+10),FALSE())</f>
        <v>15</v>
      </c>
      <c r="N34" s="39" t="n">
        <f aca="false">VLOOKUP((10000000*$I$11)+(1000000*$N$11)+(100*$W$11)+$A34,data!$A$2:$AN$65536,(N$14-$D$14+10),FALSE())</f>
        <v>12</v>
      </c>
      <c r="O34" s="39" t="n">
        <f aca="false">VLOOKUP((10000000*$I$11)+(1000000*$N$11)+(100*$W$11)+$A34,data!$A$2:$AN$65536,(O$14-$D$14+10),FALSE())</f>
        <v>10</v>
      </c>
      <c r="P34" s="39" t="n">
        <f aca="false">VLOOKUP((10000000*$I$11)+(1000000*$N$11)+(100*$W$11)+$A34,data!$A$2:$AN$65536,(P$14-$D$14+10),FALSE())</f>
        <v>7</v>
      </c>
      <c r="Q34" s="39" t="n">
        <f aca="false">VLOOKUP((10000000*$I$11)+(1000000*$N$11)+(100*$W$11)+$A34,data!$A$2:$AN$65536,(Q$14-$D$14+10),FALSE())</f>
        <v>7</v>
      </c>
      <c r="R34" s="39" t="n">
        <f aca="false">VLOOKUP((10000000*$I$11)+(1000000*$N$11)+(100*$W$11)+$A34,data!$A$2:$AN$65536,(R$14-$D$14+10),FALSE())</f>
        <v>7</v>
      </c>
      <c r="S34" s="39" t="n">
        <f aca="false">VLOOKUP((10000000*$I$11)+(1000000*$N$11)+(100*$W$11)+$A34,data!$A$2:$AN$65536,(S$14-$D$14+10),FALSE())</f>
        <v>7</v>
      </c>
      <c r="T34" s="39" t="n">
        <f aca="false">VLOOKUP((10000000*$I$11)+(1000000*$N$11)+(100*$W$11)+$A34,data!$A$2:$AN$65536,(T$14-$D$14+10),FALSE())</f>
        <v>7</v>
      </c>
      <c r="U34" s="39" t="n">
        <f aca="false">VLOOKUP((10000000*$I$11)+(1000000*$N$11)+(100*$W$11)+$A34,data!$A$2:$AN$65536,(U$14-$D$14+10),FALSE())</f>
        <v>9</v>
      </c>
      <c r="V34" s="39" t="n">
        <f aca="false">VLOOKUP((10000000*$I$11)+(1000000*$N$11)+(100*$W$11)+$A34,data!$A$2:$AN$65536,(V$14-$D$14+10),FALSE())</f>
        <v>9</v>
      </c>
      <c r="W34" s="39" t="n">
        <f aca="false">VLOOKUP((10000000*$I$11)+(1000000*$N$11)+(100*$W$11)+$A34,data!$A$2:$AN$65536,(W$14-$D$14+10),FALSE())</f>
        <v>15</v>
      </c>
      <c r="X34" s="39" t="n">
        <f aca="false">VLOOKUP((10000000*$I$11)+(1000000*$N$11)+(100*$W$11)+$A34,data!$A$2:$AN$65536,(X$14-$D$14+10),FALSE())</f>
        <v>9</v>
      </c>
      <c r="Y34" s="39" t="n">
        <f aca="false">VLOOKUP((10000000*$I$11)+(1000000*$N$11)+(100*$W$11)+$A34,data!$A$2:$AN$65536,(Y$14-$D$14+10),FALSE())</f>
        <v>7</v>
      </c>
      <c r="Z34" s="39" t="n">
        <f aca="false">VLOOKUP((10000000*$I$11)+(1000000*$N$11)+(100*$W$11)+$A34,data!$A$2:$AN$65536,(Z$14-$D$14+10),FALSE())</f>
        <v>14</v>
      </c>
      <c r="AA34" s="39" t="n">
        <f aca="false">VLOOKUP((10000000*$I$11)+(1000000*$N$11)+(100*$W$11)+$A34,data!$A$2:$AN$65536,(AA$14-$D$14+10),FALSE())</f>
        <v>10</v>
      </c>
      <c r="AB34" s="40" t="n">
        <f aca="false">VLOOKUP((10000000*$I$11)+(1000000*$N$11)+(100*$W$11)+$A34,data!$A$2:$AN$65536,(AB$14-$D$14+10),FALSE())</f>
        <v>12</v>
      </c>
    </row>
    <row r="35" s="35" customFormat="true" ht="12.75" hidden="false" customHeight="false" outlineLevel="0" collapsed="false">
      <c r="A35" s="41" t="n">
        <v>19</v>
      </c>
      <c r="B35" s="42" t="s">
        <v>30</v>
      </c>
      <c r="C35" s="43"/>
      <c r="D35" s="44" t="n">
        <f aca="false">VLOOKUP((10000000*$I$11)+(1000000*$N$11)+(100*$W$11)+$A35,data!$A$2:$AN$65536,(D$14-$D$14+10),FALSE())</f>
        <v>287</v>
      </c>
      <c r="E35" s="45" t="n">
        <f aca="false">VLOOKUP((10000000*$I$11)+(1000000*$N$11)+(100*$W$11)+$A35,data!$A$2:$AN$65536,(E$14-$D$14+10),FALSE())</f>
        <v>270</v>
      </c>
      <c r="F35" s="45" t="n">
        <f aca="false">VLOOKUP((10000000*$I$11)+(1000000*$N$11)+(100*$W$11)+$A35,data!$A$2:$AN$65536,(F$14-$D$14+10),FALSE())</f>
        <v>270</v>
      </c>
      <c r="G35" s="45" t="n">
        <f aca="false">VLOOKUP((10000000*$I$11)+(1000000*$N$11)+(100*$W$11)+$A35,data!$A$2:$AN$65536,(G$14-$D$14+10),FALSE())</f>
        <v>304</v>
      </c>
      <c r="H35" s="45" t="n">
        <f aca="false">VLOOKUP((10000000*$I$11)+(1000000*$N$11)+(100*$W$11)+$A35,data!$A$2:$AN$65536,(H$14-$D$14+10),FALSE())</f>
        <v>335</v>
      </c>
      <c r="I35" s="45" t="n">
        <f aca="false">VLOOKUP((10000000*$I$11)+(1000000*$N$11)+(100*$W$11)+$A35,data!$A$2:$AN$65536,(I$14-$D$14+10),FALSE())</f>
        <v>319</v>
      </c>
      <c r="J35" s="45" t="n">
        <f aca="false">VLOOKUP((10000000*$I$11)+(1000000*$N$11)+(100*$W$11)+$A35,data!$A$2:$AN$65536,(J$14-$D$14+10),FALSE())</f>
        <v>322</v>
      </c>
      <c r="K35" s="45" t="n">
        <f aca="false">VLOOKUP((10000000*$I$11)+(1000000*$N$11)+(100*$W$11)+$A35,data!$A$2:$AN$65536,(K$14-$D$14+10),FALSE())</f>
        <v>337</v>
      </c>
      <c r="L35" s="45" t="n">
        <f aca="false">VLOOKUP((10000000*$I$11)+(1000000*$N$11)+(100*$W$11)+$A35,data!$A$2:$AN$65536,(L$14-$D$14+10),FALSE())</f>
        <v>328</v>
      </c>
      <c r="M35" s="45" t="n">
        <f aca="false">VLOOKUP((10000000*$I$11)+(1000000*$N$11)+(100*$W$11)+$A35,data!$A$2:$AN$65536,(M$14-$D$14+10),FALSE())</f>
        <v>310</v>
      </c>
      <c r="N35" s="45" t="n">
        <f aca="false">VLOOKUP((10000000*$I$11)+(1000000*$N$11)+(100*$W$11)+$A35,data!$A$2:$AN$65536,(N$14-$D$14+10),FALSE())</f>
        <v>239</v>
      </c>
      <c r="O35" s="45" t="n">
        <f aca="false">VLOOKUP((10000000*$I$11)+(1000000*$N$11)+(100*$W$11)+$A35,data!$A$2:$AN$65536,(O$14-$D$14+10),FALSE())</f>
        <v>183</v>
      </c>
      <c r="P35" s="45" t="n">
        <f aca="false">VLOOKUP((10000000*$I$11)+(1000000*$N$11)+(100*$W$11)+$A35,data!$A$2:$AN$65536,(P$14-$D$14+10),FALSE())</f>
        <v>197</v>
      </c>
      <c r="Q35" s="45" t="n">
        <f aca="false">VLOOKUP((10000000*$I$11)+(1000000*$N$11)+(100*$W$11)+$A35,data!$A$2:$AN$65536,(Q$14-$D$14+10),FALSE())</f>
        <v>185</v>
      </c>
      <c r="R35" s="45" t="n">
        <f aca="false">VLOOKUP((10000000*$I$11)+(1000000*$N$11)+(100*$W$11)+$A35,data!$A$2:$AN$65536,(R$14-$D$14+10),FALSE())</f>
        <v>175</v>
      </c>
      <c r="S35" s="45" t="n">
        <f aca="false">VLOOKUP((10000000*$I$11)+(1000000*$N$11)+(100*$W$11)+$A35,data!$A$2:$AN$65536,(S$14-$D$14+10),FALSE())</f>
        <v>141</v>
      </c>
      <c r="T35" s="45" t="n">
        <f aca="false">VLOOKUP((10000000*$I$11)+(1000000*$N$11)+(100*$W$11)+$A35,data!$A$2:$AN$65536,(T$14-$D$14+10),FALSE())</f>
        <v>165</v>
      </c>
      <c r="U35" s="45" t="n">
        <f aca="false">VLOOKUP((10000000*$I$11)+(1000000*$N$11)+(100*$W$11)+$A35,data!$A$2:$AN$65536,(U$14-$D$14+10),FALSE())</f>
        <v>170</v>
      </c>
      <c r="V35" s="45" t="n">
        <f aca="false">VLOOKUP((10000000*$I$11)+(1000000*$N$11)+(100*$W$11)+$A35,data!$A$2:$AN$65536,(V$14-$D$14+10),FALSE())</f>
        <v>151</v>
      </c>
      <c r="W35" s="45" t="n">
        <f aca="false">VLOOKUP((10000000*$I$11)+(1000000*$N$11)+(100*$W$11)+$A35,data!$A$2:$AN$65536,(W$14-$D$14+10),FALSE())</f>
        <v>183</v>
      </c>
      <c r="X35" s="45" t="n">
        <f aca="false">VLOOKUP((10000000*$I$11)+(1000000*$N$11)+(100*$W$11)+$A35,data!$A$2:$AN$65536,(X$14-$D$14+10),FALSE())</f>
        <v>172</v>
      </c>
      <c r="Y35" s="45" t="n">
        <f aca="false">VLOOKUP((10000000*$I$11)+(1000000*$N$11)+(100*$W$11)+$A35,data!$A$2:$AN$65536,(Y$14-$D$14+10),FALSE())</f>
        <v>217</v>
      </c>
      <c r="Z35" s="45" t="n">
        <f aca="false">VLOOKUP((10000000*$I$11)+(1000000*$N$11)+(100*$W$11)+$A35,data!$A$2:$AN$65536,(Z$14-$D$14+10),FALSE())</f>
        <v>206</v>
      </c>
      <c r="AA35" s="45" t="n">
        <f aca="false">VLOOKUP((10000000*$I$11)+(1000000*$N$11)+(100*$W$11)+$A35,data!$A$2:$AN$65536,(AA$14-$D$14+10),FALSE())</f>
        <v>222</v>
      </c>
      <c r="AB35" s="46" t="n">
        <f aca="false">VLOOKUP((10000000*$I$11)+(1000000*$N$11)+(100*$W$11)+$A35,data!$A$2:$AN$65536,(AB$14-$D$14+10),FALSE())</f>
        <v>208</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2.46669955599408</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1.22455977076241</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1.18903236546099</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994856591422347</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1.03375200289451</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0</v>
      </c>
      <c r="G44" s="59" t="n">
        <f aca="false">VLOOKUP((10000000*$I$11)+(1000000*$N$11)+(100*$W$11)+$A44,data!$A$2:$AN$65536,(G$14-$D$14+10),FALSE())</f>
        <v>0</v>
      </c>
      <c r="H44" s="59" t="n">
        <f aca="false">VLOOKUP((10000000*$I$11)+(1000000*$N$11)+(100*$W$11)+$A44,data!$A$2:$AN$65536,(H$14-$D$14+10),FALSE())</f>
        <v>0</v>
      </c>
      <c r="I44" s="59" t="n">
        <f aca="false">VLOOKUP((10000000*$I$11)+(1000000*$N$11)+(100*$W$11)+$A44,data!$A$2:$AN$65536,(I$14-$D$14+10),FALSE())</f>
        <v>0</v>
      </c>
      <c r="J44" s="59" t="n">
        <f aca="false">VLOOKUP((10000000*$I$11)+(1000000*$N$11)+(100*$W$11)+$A44,data!$A$2:$AN$65536,(J$14-$D$14+10),FALSE())</f>
        <v>1.01186922602123</v>
      </c>
      <c r="K44" s="59" t="n">
        <f aca="false">VLOOKUP((10000000*$I$11)+(1000000*$N$11)+(100*$W$11)+$A44,data!$A$2:$AN$65536,(K$14-$D$14+10),FALSE())</f>
        <v>0</v>
      </c>
      <c r="L44" s="59" t="n">
        <f aca="false">VLOOKUP((10000000*$I$11)+(1000000*$N$11)+(100*$W$11)+$A44,data!$A$2:$AN$65536,(L$14-$D$14+10),FALSE())</f>
        <v>0</v>
      </c>
      <c r="M44" s="59" t="n">
        <f aca="false">VLOOKUP((10000000*$I$11)+(1000000*$N$11)+(100*$W$11)+$A44,data!$A$2:$AN$65536,(M$14-$D$14+10),FALSE())</f>
        <v>0</v>
      </c>
      <c r="N44" s="59" t="n">
        <f aca="false">VLOOKUP((10000000*$I$11)+(1000000*$N$11)+(100*$W$11)+$A44,data!$A$2:$AN$65536,(N$14-$D$14+10),FALSE())</f>
        <v>1.1321310102005</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v>
      </c>
      <c r="S44" s="59" t="n">
        <f aca="false">VLOOKUP((10000000*$I$11)+(1000000*$N$11)+(100*$W$11)+$A44,data!$A$2:$AN$65536,(S$14-$D$14+10),FALSE())</f>
        <v>0</v>
      </c>
      <c r="T44" s="59" t="n">
        <f aca="false">VLOOKUP((10000000*$I$11)+(1000000*$N$11)+(100*$W$11)+$A44,data!$A$2:$AN$65536,(T$14-$D$14+10),FALSE())</f>
        <v>1.42417682579469</v>
      </c>
      <c r="U44" s="59" t="n">
        <f aca="false">VLOOKUP((10000000*$I$11)+(1000000*$N$11)+(100*$W$11)+$A44,data!$A$2:$AN$65536,(U$14-$D$14+10),FALSE())</f>
        <v>1.37881587292833</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0</v>
      </c>
      <c r="Z44" s="59" t="n">
        <f aca="false">VLOOKUP((10000000*$I$11)+(1000000*$N$11)+(100*$W$11)+$A44,data!$A$2:$AN$65536,(Z$14-$D$14+10),FALSE())</f>
        <v>1.17573748133517</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1.11978320997055</v>
      </c>
      <c r="F45" s="59" t="n">
        <f aca="false">VLOOKUP((10000000*$I$11)+(1000000*$N$11)+(100*$W$11)+$A45,data!$A$2:$AN$65536,(F$14-$D$14+10),FALSE())</f>
        <v>1.08985886327721</v>
      </c>
      <c r="G45" s="59" t="n">
        <f aca="false">VLOOKUP((10000000*$I$11)+(1000000*$N$11)+(100*$W$11)+$A45,data!$A$2:$AN$65536,(G$14-$D$14+10),FALSE())</f>
        <v>0</v>
      </c>
      <c r="H45" s="59" t="n">
        <f aca="false">VLOOKUP((10000000*$I$11)+(1000000*$N$11)+(100*$W$11)+$A45,data!$A$2:$AN$65536,(H$14-$D$14+10),FALSE())</f>
        <v>2.08620186089206</v>
      </c>
      <c r="I45" s="59" t="n">
        <f aca="false">VLOOKUP((10000000*$I$11)+(1000000*$N$11)+(100*$W$11)+$A45,data!$A$2:$AN$65536,(I$14-$D$14+10),FALSE())</f>
        <v>0</v>
      </c>
      <c r="J45" s="59" t="n">
        <f aca="false">VLOOKUP((10000000*$I$11)+(1000000*$N$11)+(100*$W$11)+$A45,data!$A$2:$AN$65536,(J$14-$D$14+10),FALSE())</f>
        <v>3.008876184745</v>
      </c>
      <c r="K45" s="59" t="n">
        <f aca="false">VLOOKUP((10000000*$I$11)+(1000000*$N$11)+(100*$W$11)+$A45,data!$A$2:$AN$65536,(K$14-$D$14+10),FALSE())</f>
        <v>0</v>
      </c>
      <c r="L45" s="59" t="n">
        <f aca="false">VLOOKUP((10000000*$I$11)+(1000000*$N$11)+(100*$W$11)+$A45,data!$A$2:$AN$65536,(L$14-$D$14+10),FALSE())</f>
        <v>0</v>
      </c>
      <c r="M45" s="59" t="n">
        <f aca="false">VLOOKUP((10000000*$I$11)+(1000000*$N$11)+(100*$W$11)+$A45,data!$A$2:$AN$65536,(M$14-$D$14+10),FALSE())</f>
        <v>2.01495093594471</v>
      </c>
      <c r="N45" s="59" t="n">
        <f aca="false">VLOOKUP((10000000*$I$11)+(1000000*$N$11)+(100*$W$11)+$A45,data!$A$2:$AN$65536,(N$14-$D$14+10),FALSE())</f>
        <v>0</v>
      </c>
      <c r="O45" s="59" t="n">
        <f aca="false">VLOOKUP((10000000*$I$11)+(1000000*$N$11)+(100*$W$11)+$A45,data!$A$2:$AN$65536,(O$14-$D$14+10),FALSE())</f>
        <v>0</v>
      </c>
      <c r="P45" s="59" t="n">
        <f aca="false">VLOOKUP((10000000*$I$11)+(1000000*$N$11)+(100*$W$11)+$A45,data!$A$2:$AN$65536,(P$14-$D$14+10),FALSE())</f>
        <v>0</v>
      </c>
      <c r="Q45" s="59" t="n">
        <f aca="false">VLOOKUP((10000000*$I$11)+(1000000*$N$11)+(100*$W$11)+$A45,data!$A$2:$AN$65536,(Q$14-$D$14+10),FALSE())</f>
        <v>0</v>
      </c>
      <c r="R45" s="59" t="n">
        <f aca="false">VLOOKUP((10000000*$I$11)+(1000000*$N$11)+(100*$W$11)+$A45,data!$A$2:$AN$65536,(R$14-$D$14+10),FALSE())</f>
        <v>0</v>
      </c>
      <c r="S45" s="59" t="n">
        <f aca="false">VLOOKUP((10000000*$I$11)+(1000000*$N$11)+(100*$W$11)+$A45,data!$A$2:$AN$65536,(S$14-$D$14+10),FALSE())</f>
        <v>1.15968920329352</v>
      </c>
      <c r="T45" s="59" t="n">
        <f aca="false">VLOOKUP((10000000*$I$11)+(1000000*$N$11)+(100*$W$11)+$A45,data!$A$2:$AN$65536,(T$14-$D$14+10),FALSE())</f>
        <v>0</v>
      </c>
      <c r="U45" s="59" t="n">
        <f aca="false">VLOOKUP((10000000*$I$11)+(1000000*$N$11)+(100*$W$11)+$A45,data!$A$2:$AN$65536,(U$14-$D$14+10),FALSE())</f>
        <v>0</v>
      </c>
      <c r="V45" s="59" t="n">
        <f aca="false">VLOOKUP((10000000*$I$11)+(1000000*$N$11)+(100*$W$11)+$A45,data!$A$2:$AN$65536,(V$14-$D$14+10),FALSE())</f>
        <v>0</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0</v>
      </c>
      <c r="Z45" s="59" t="n">
        <f aca="false">VLOOKUP((10000000*$I$11)+(1000000*$N$11)+(100*$W$11)+$A45,data!$A$2:$AN$65536,(Z$14-$D$14+10),FALSE())</f>
        <v>0</v>
      </c>
      <c r="AA45" s="59" t="n">
        <f aca="false">VLOOKUP((10000000*$I$11)+(1000000*$N$11)+(100*$W$11)+$A45,data!$A$2:$AN$65536,(AA$14-$D$14+10),FALSE())</f>
        <v>1.25114166677093</v>
      </c>
      <c r="AB45" s="60" t="n">
        <f aca="false">VLOOKUP((10000000*$I$11)+(1000000*$N$11)+(100*$W$11)+$A45,data!$A$2:$AN$65536,(AB$14-$D$14+10),FALSE())</f>
        <v>1.21618992021794</v>
      </c>
    </row>
    <row r="46" s="61" customFormat="true" ht="12.75" hidden="false" customHeight="false" outlineLevel="0" collapsed="false">
      <c r="A46" s="23" t="n">
        <v>27</v>
      </c>
      <c r="B46" s="56" t="s">
        <v>18</v>
      </c>
      <c r="C46" s="57"/>
      <c r="D46" s="58" t="n">
        <f aca="false">VLOOKUP((10000000*$I$11)+(1000000*$N$11)+(100*$W$11)+$A46,data!$A$2:$AN$65536,(D$14-$D$14+10),FALSE())</f>
        <v>0</v>
      </c>
      <c r="E46" s="59" t="n">
        <f aca="false">VLOOKUP((10000000*$I$11)+(1000000*$N$11)+(100*$W$11)+$A46,data!$A$2:$AN$65536,(E$14-$D$14+10),FALSE())</f>
        <v>1.16563702063178</v>
      </c>
      <c r="F46" s="59" t="n">
        <f aca="false">VLOOKUP((10000000*$I$11)+(1000000*$N$11)+(100*$W$11)+$A46,data!$A$2:$AN$65536,(F$14-$D$14+10),FALSE())</f>
        <v>2.32123582595374</v>
      </c>
      <c r="G46" s="59" t="n">
        <f aca="false">VLOOKUP((10000000*$I$11)+(1000000*$N$11)+(100*$W$11)+$A46,data!$A$2:$AN$65536,(G$14-$D$14+10),FALSE())</f>
        <v>0</v>
      </c>
      <c r="H46" s="59" t="n">
        <f aca="false">VLOOKUP((10000000*$I$11)+(1000000*$N$11)+(100*$W$11)+$A46,data!$A$2:$AN$65536,(H$14-$D$14+10),FALSE())</f>
        <v>0</v>
      </c>
      <c r="I46" s="59" t="n">
        <f aca="false">VLOOKUP((10000000*$I$11)+(1000000*$N$11)+(100*$W$11)+$A46,data!$A$2:$AN$65536,(I$14-$D$14+10),FALSE())</f>
        <v>1.10218342536565</v>
      </c>
      <c r="J46" s="59" t="n">
        <f aca="false">VLOOKUP((10000000*$I$11)+(1000000*$N$11)+(100*$W$11)+$A46,data!$A$2:$AN$65536,(J$14-$D$14+10),FALSE())</f>
        <v>3.23589688275267</v>
      </c>
      <c r="K46" s="59" t="n">
        <f aca="false">VLOOKUP((10000000*$I$11)+(1000000*$N$11)+(100*$W$11)+$A46,data!$A$2:$AN$65536,(K$14-$D$14+10),FALSE())</f>
        <v>3.16562552760425</v>
      </c>
      <c r="L46" s="59" t="n">
        <f aca="false">VLOOKUP((10000000*$I$11)+(1000000*$N$11)+(100*$W$11)+$A46,data!$A$2:$AN$65536,(L$14-$D$14+10),FALSE())</f>
        <v>3.12545579563686</v>
      </c>
      <c r="M46" s="59" t="n">
        <f aca="false">VLOOKUP((10000000*$I$11)+(1000000*$N$11)+(100*$W$11)+$A46,data!$A$2:$AN$65536,(M$14-$D$14+10),FALSE())</f>
        <v>0</v>
      </c>
      <c r="N46" s="59" t="n">
        <f aca="false">VLOOKUP((10000000*$I$11)+(1000000*$N$11)+(100*$W$11)+$A46,data!$A$2:$AN$65536,(N$14-$D$14+10),FALSE())</f>
        <v>0</v>
      </c>
      <c r="O46" s="59" t="n">
        <f aca="false">VLOOKUP((10000000*$I$11)+(1000000*$N$11)+(100*$W$11)+$A46,data!$A$2:$AN$65536,(O$14-$D$14+10),FALSE())</f>
        <v>0</v>
      </c>
      <c r="P46" s="59" t="n">
        <f aca="false">VLOOKUP((10000000*$I$11)+(1000000*$N$11)+(100*$W$11)+$A46,data!$A$2:$AN$65536,(P$14-$D$14+10),FALSE())</f>
        <v>1.00286820306075</v>
      </c>
      <c r="Q46" s="59" t="n">
        <f aca="false">VLOOKUP((10000000*$I$11)+(1000000*$N$11)+(100*$W$11)+$A46,data!$A$2:$AN$65536,(Q$14-$D$14+10),FALSE())</f>
        <v>0</v>
      </c>
      <c r="R46" s="59" t="n">
        <f aca="false">VLOOKUP((10000000*$I$11)+(1000000*$N$11)+(100*$W$11)+$A46,data!$A$2:$AN$65536,(R$14-$D$14+10),FALSE())</f>
        <v>1.00947900788403</v>
      </c>
      <c r="S46" s="59" t="n">
        <f aca="false">VLOOKUP((10000000*$I$11)+(1000000*$N$11)+(100*$W$11)+$A46,data!$A$2:$AN$65536,(S$14-$D$14+10),FALSE())</f>
        <v>0</v>
      </c>
      <c r="T46" s="59" t="n">
        <f aca="false">VLOOKUP((10000000*$I$11)+(1000000*$N$11)+(100*$W$11)+$A46,data!$A$2:$AN$65536,(T$14-$D$14+10),FALSE())</f>
        <v>1.02896537531512</v>
      </c>
      <c r="U46" s="59" t="n">
        <f aca="false">VLOOKUP((10000000*$I$11)+(1000000*$N$11)+(100*$W$11)+$A46,data!$A$2:$AN$65536,(U$14-$D$14+10),FALSE())</f>
        <v>1.04736169588806</v>
      </c>
      <c r="V46" s="59" t="n">
        <f aca="false">VLOOKUP((10000000*$I$11)+(1000000*$N$11)+(100*$W$11)+$A46,data!$A$2:$AN$65536,(V$14-$D$14+10),FALSE())</f>
        <v>0</v>
      </c>
      <c r="W46" s="59" t="n">
        <f aca="false">VLOOKUP((10000000*$I$11)+(1000000*$N$11)+(100*$W$11)+$A46,data!$A$2:$AN$65536,(W$14-$D$14+10),FALSE())</f>
        <v>1.07098487769353</v>
      </c>
      <c r="X46" s="59" t="n">
        <f aca="false">VLOOKUP((10000000*$I$11)+(1000000*$N$11)+(100*$W$11)+$A46,data!$A$2:$AN$65536,(X$14-$D$14+10),FALSE())</f>
        <v>0</v>
      </c>
      <c r="Y46" s="59" t="n">
        <f aca="false">VLOOKUP((10000000*$I$11)+(1000000*$N$11)+(100*$W$11)+$A46,data!$A$2:$AN$65536,(Y$14-$D$14+10),FALSE())</f>
        <v>2.2529372669618</v>
      </c>
      <c r="Z46" s="59" t="n">
        <f aca="false">VLOOKUP((10000000*$I$11)+(1000000*$N$11)+(100*$W$11)+$A46,data!$A$2:$AN$65536,(Z$14-$D$14+10),FALSE())</f>
        <v>1.15975645114526</v>
      </c>
      <c r="AA46" s="59" t="n">
        <f aca="false">VLOOKUP((10000000*$I$11)+(1000000*$N$11)+(100*$W$11)+$A46,data!$A$2:$AN$65536,(AA$14-$D$14+10),FALSE())</f>
        <v>0</v>
      </c>
      <c r="AB46" s="60" t="n">
        <f aca="false">VLOOKUP((10000000*$I$11)+(1000000*$N$11)+(100*$W$11)+$A46,data!$A$2:$AN$65536,(AB$14-$D$14+10),FALSE())</f>
        <v>1.24432277732844</v>
      </c>
    </row>
    <row r="47" s="61" customFormat="true" ht="12.75" hidden="false" customHeight="false" outlineLevel="0" collapsed="false">
      <c r="A47" s="23" t="n">
        <v>28</v>
      </c>
      <c r="B47" s="56" t="s">
        <v>19</v>
      </c>
      <c r="C47" s="57"/>
      <c r="D47" s="58" t="n">
        <f aca="false">VLOOKUP((10000000*$I$11)+(1000000*$N$11)+(100*$W$11)+$A47,data!$A$2:$AN$65536,(D$14-$D$14+10),FALSE())</f>
        <v>10.5050599372031</v>
      </c>
      <c r="E47" s="59" t="n">
        <f aca="false">VLOOKUP((10000000*$I$11)+(1000000*$N$11)+(100*$W$11)+$A47,data!$A$2:$AN$65536,(E$14-$D$14+10),FALSE())</f>
        <v>5.61532759821208</v>
      </c>
      <c r="F47" s="59" t="n">
        <f aca="false">VLOOKUP((10000000*$I$11)+(1000000*$N$11)+(100*$W$11)+$A47,data!$A$2:$AN$65536,(F$14-$D$14+10),FALSE())</f>
        <v>8.70644058942603</v>
      </c>
      <c r="G47" s="59" t="n">
        <f aca="false">VLOOKUP((10000000*$I$11)+(1000000*$N$11)+(100*$W$11)+$A47,data!$A$2:$AN$65536,(G$14-$D$14+10),FALSE())</f>
        <v>3.19359577593732</v>
      </c>
      <c r="H47" s="59" t="n">
        <f aca="false">VLOOKUP((10000000*$I$11)+(1000000*$N$11)+(100*$W$11)+$A47,data!$A$2:$AN$65536,(H$14-$D$14+10),FALSE())</f>
        <v>3.32763937262906</v>
      </c>
      <c r="I47" s="59" t="n">
        <f aca="false">VLOOKUP((10000000*$I$11)+(1000000*$N$11)+(100*$W$11)+$A47,data!$A$2:$AN$65536,(I$14-$D$14+10),FALSE())</f>
        <v>7.87605342214521</v>
      </c>
      <c r="J47" s="59" t="n">
        <f aca="false">VLOOKUP((10000000*$I$11)+(1000000*$N$11)+(100*$W$11)+$A47,data!$A$2:$AN$65536,(J$14-$D$14+10),FALSE())</f>
        <v>1.13081237561064</v>
      </c>
      <c r="K47" s="59" t="n">
        <f aca="false">VLOOKUP((10000000*$I$11)+(1000000*$N$11)+(100*$W$11)+$A47,data!$A$2:$AN$65536,(K$14-$D$14+10),FALSE())</f>
        <v>2.26246903245512</v>
      </c>
      <c r="L47" s="59" t="n">
        <f aca="false">VLOOKUP((10000000*$I$11)+(1000000*$N$11)+(100*$W$11)+$A47,data!$A$2:$AN$65536,(L$14-$D$14+10),FALSE())</f>
        <v>1.12396174034236</v>
      </c>
      <c r="M47" s="59" t="n">
        <f aca="false">VLOOKUP((10000000*$I$11)+(1000000*$N$11)+(100*$W$11)+$A47,data!$A$2:$AN$65536,(M$14-$D$14+10),FALSE())</f>
        <v>2.21395678356358</v>
      </c>
      <c r="N47" s="59" t="n">
        <f aca="false">VLOOKUP((10000000*$I$11)+(1000000*$N$11)+(100*$W$11)+$A47,data!$A$2:$AN$65536,(N$14-$D$14+10),FALSE())</f>
        <v>1.09228735895839</v>
      </c>
      <c r="O47" s="59" t="n">
        <f aca="false">VLOOKUP((10000000*$I$11)+(1000000*$N$11)+(100*$W$11)+$A47,data!$A$2:$AN$65536,(O$14-$D$14+10),FALSE())</f>
        <v>2.15326974010034</v>
      </c>
      <c r="P47" s="59" t="n">
        <f aca="false">VLOOKUP((10000000*$I$11)+(1000000*$N$11)+(100*$W$11)+$A47,data!$A$2:$AN$65536,(P$14-$D$14+10),FALSE())</f>
        <v>1.05999576001696</v>
      </c>
      <c r="Q47" s="59" t="n">
        <f aca="false">VLOOKUP((10000000*$I$11)+(1000000*$N$11)+(100*$W$11)+$A47,data!$A$2:$AN$65536,(Q$14-$D$14+10),FALSE())</f>
        <v>1.04757016101153</v>
      </c>
      <c r="R47" s="59" t="n">
        <f aca="false">VLOOKUP((10000000*$I$11)+(1000000*$N$11)+(100*$W$11)+$A47,data!$A$2:$AN$65536,(R$14-$D$14+10),FALSE())</f>
        <v>0</v>
      </c>
      <c r="S47" s="59" t="n">
        <f aca="false">VLOOKUP((10000000*$I$11)+(1000000*$N$11)+(100*$W$11)+$A47,data!$A$2:$AN$65536,(S$14-$D$14+10),FALSE())</f>
        <v>0</v>
      </c>
      <c r="T47" s="59" t="n">
        <f aca="false">VLOOKUP((10000000*$I$11)+(1000000*$N$11)+(100*$W$11)+$A47,data!$A$2:$AN$65536,(T$14-$D$14+10),FALSE())</f>
        <v>1.99092139842319</v>
      </c>
      <c r="U47" s="59" t="n">
        <f aca="false">VLOOKUP((10000000*$I$11)+(1000000*$N$11)+(100*$W$11)+$A47,data!$A$2:$AN$65536,(U$14-$D$14+10),FALSE())</f>
        <v>0.975371860521824</v>
      </c>
      <c r="V47" s="59" t="n">
        <f aca="false">VLOOKUP((10000000*$I$11)+(1000000*$N$11)+(100*$W$11)+$A47,data!$A$2:$AN$65536,(V$14-$D$14+10),FALSE())</f>
        <v>0.96669727874716</v>
      </c>
      <c r="W47" s="59" t="n">
        <f aca="false">VLOOKUP((10000000*$I$11)+(1000000*$N$11)+(100*$W$11)+$A47,data!$A$2:$AN$65536,(W$14-$D$14+10),FALSE())</f>
        <v>4.81408022183282</v>
      </c>
      <c r="X47" s="59" t="n">
        <f aca="false">VLOOKUP((10000000*$I$11)+(1000000*$N$11)+(100*$W$11)+$A47,data!$A$2:$AN$65536,(X$14-$D$14+10),FALSE())</f>
        <v>2.91471542661718</v>
      </c>
      <c r="Y47" s="59" t="n">
        <f aca="false">VLOOKUP((10000000*$I$11)+(1000000*$N$11)+(100*$W$11)+$A47,data!$A$2:$AN$65536,(Y$14-$D$14+10),FALSE())</f>
        <v>0</v>
      </c>
      <c r="Z47" s="59" t="n">
        <f aca="false">VLOOKUP((10000000*$I$11)+(1000000*$N$11)+(100*$W$11)+$A47,data!$A$2:$AN$65536,(Z$14-$D$14+10),FALSE())</f>
        <v>0</v>
      </c>
      <c r="AA47" s="59" t="n">
        <f aca="false">VLOOKUP((10000000*$I$11)+(1000000*$N$11)+(100*$W$11)+$A47,data!$A$2:$AN$65536,(AA$14-$D$14+10),FALSE())</f>
        <v>0</v>
      </c>
      <c r="AB47" s="60" t="n">
        <f aca="false">VLOOKUP((10000000*$I$11)+(1000000*$N$11)+(100*$W$11)+$A47,data!$A$2:$AN$65536,(AB$14-$D$14+10),FALSE())</f>
        <v>3.11358352706742</v>
      </c>
    </row>
    <row r="48" s="61" customFormat="true" ht="12.75" hidden="false" customHeight="false" outlineLevel="0" collapsed="false">
      <c r="A48" s="23" t="n">
        <v>29</v>
      </c>
      <c r="B48" s="56" t="s">
        <v>20</v>
      </c>
      <c r="C48" s="57"/>
      <c r="D48" s="58" t="n">
        <f aca="false">VLOOKUP((10000000*$I$11)+(1000000*$N$11)+(100*$W$11)+$A48,data!$A$2:$AN$65536,(D$14-$D$14+10),FALSE())</f>
        <v>12.5944584382872</v>
      </c>
      <c r="E48" s="59" t="n">
        <f aca="false">VLOOKUP((10000000*$I$11)+(1000000*$N$11)+(100*$W$11)+$A48,data!$A$2:$AN$65536,(E$14-$D$14+10),FALSE())</f>
        <v>4.11319512997697</v>
      </c>
      <c r="F48" s="59" t="n">
        <f aca="false">VLOOKUP((10000000*$I$11)+(1000000*$N$11)+(100*$W$11)+$A48,data!$A$2:$AN$65536,(F$14-$D$14+10),FALSE())</f>
        <v>6.77433340559289</v>
      </c>
      <c r="G48" s="59" t="n">
        <f aca="false">VLOOKUP((10000000*$I$11)+(1000000*$N$11)+(100*$W$11)+$A48,data!$A$2:$AN$65536,(G$14-$D$14+10),FALSE())</f>
        <v>2.61052301828671</v>
      </c>
      <c r="H48" s="59" t="n">
        <f aca="false">VLOOKUP((10000000*$I$11)+(1000000*$N$11)+(100*$W$11)+$A48,data!$A$2:$AN$65536,(H$14-$D$14+10),FALSE())</f>
        <v>10.8174377095879</v>
      </c>
      <c r="I48" s="59" t="n">
        <f aca="false">VLOOKUP((10000000*$I$11)+(1000000*$N$11)+(100*$W$11)+$A48,data!$A$2:$AN$65536,(I$14-$D$14+10),FALSE())</f>
        <v>14.8886216572181</v>
      </c>
      <c r="J48" s="59" t="n">
        <f aca="false">VLOOKUP((10000000*$I$11)+(1000000*$N$11)+(100*$W$11)+$A48,data!$A$2:$AN$65536,(J$14-$D$14+10),FALSE())</f>
        <v>9.92566777687099</v>
      </c>
      <c r="K48" s="59" t="n">
        <f aca="false">VLOOKUP((10000000*$I$11)+(1000000*$N$11)+(100*$W$11)+$A48,data!$A$2:$AN$65536,(K$14-$D$14+10),FALSE())</f>
        <v>5.35773603506102</v>
      </c>
      <c r="L48" s="59" t="n">
        <f aca="false">VLOOKUP((10000000*$I$11)+(1000000*$N$11)+(100*$W$11)+$A48,data!$A$2:$AN$65536,(L$14-$D$14+10),FALSE())</f>
        <v>15.834644089983</v>
      </c>
      <c r="M48" s="59" t="n">
        <f aca="false">VLOOKUP((10000000*$I$11)+(1000000*$N$11)+(100*$W$11)+$A48,data!$A$2:$AN$65536,(M$14-$D$14+10),FALSE())</f>
        <v>6.6282961964627</v>
      </c>
      <c r="N48" s="59" t="n">
        <f aca="false">VLOOKUP((10000000*$I$11)+(1000000*$N$11)+(100*$W$11)+$A48,data!$A$2:$AN$65536,(N$14-$D$14+10),FALSE())</f>
        <v>2.24923807060358</v>
      </c>
      <c r="O48" s="59" t="n">
        <f aca="false">VLOOKUP((10000000*$I$11)+(1000000*$N$11)+(100*$W$11)+$A48,data!$A$2:$AN$65536,(O$14-$D$14+10),FALSE())</f>
        <v>2.26772796335352</v>
      </c>
      <c r="P48" s="59" t="n">
        <f aca="false">VLOOKUP((10000000*$I$11)+(1000000*$N$11)+(100*$W$11)+$A48,data!$A$2:$AN$65536,(P$14-$D$14+10),FALSE())</f>
        <v>2.27277892679379</v>
      </c>
      <c r="Q48" s="59" t="n">
        <f aca="false">VLOOKUP((10000000*$I$11)+(1000000*$N$11)+(100*$W$11)+$A48,data!$A$2:$AN$65536,(Q$14-$D$14+10),FALSE())</f>
        <v>0</v>
      </c>
      <c r="R48" s="59" t="n">
        <f aca="false">VLOOKUP((10000000*$I$11)+(1000000*$N$11)+(100*$W$11)+$A48,data!$A$2:$AN$65536,(R$14-$D$14+10),FALSE())</f>
        <v>4.41359829635106</v>
      </c>
      <c r="S48" s="59" t="n">
        <f aca="false">VLOOKUP((10000000*$I$11)+(1000000*$N$11)+(100*$W$11)+$A48,data!$A$2:$AN$65536,(S$14-$D$14+10),FALSE())</f>
        <v>1.08579990879281</v>
      </c>
      <c r="T48" s="59" t="n">
        <f aca="false">VLOOKUP((10000000*$I$11)+(1000000*$N$11)+(100*$W$11)+$A48,data!$A$2:$AN$65536,(T$14-$D$14+10),FALSE())</f>
        <v>0</v>
      </c>
      <c r="U48" s="59" t="n">
        <f aca="false">VLOOKUP((10000000*$I$11)+(1000000*$N$11)+(100*$W$11)+$A48,data!$A$2:$AN$65536,(U$14-$D$14+10),FALSE())</f>
        <v>1.04548923668831</v>
      </c>
      <c r="V48" s="59" t="n">
        <f aca="false">VLOOKUP((10000000*$I$11)+(1000000*$N$11)+(100*$W$11)+$A48,data!$A$2:$AN$65536,(V$14-$D$14+10),FALSE())</f>
        <v>3.08245568969946</v>
      </c>
      <c r="W48" s="59" t="n">
        <f aca="false">VLOOKUP((10000000*$I$11)+(1000000*$N$11)+(100*$W$11)+$A48,data!$A$2:$AN$65536,(W$14-$D$14+10),FALSE())</f>
        <v>0</v>
      </c>
      <c r="X48" s="59" t="n">
        <f aca="false">VLOOKUP((10000000*$I$11)+(1000000*$N$11)+(100*$W$11)+$A48,data!$A$2:$AN$65536,(X$14-$D$14+10),FALSE())</f>
        <v>0.985814134603062</v>
      </c>
      <c r="Y48" s="59" t="n">
        <f aca="false">VLOOKUP((10000000*$I$11)+(1000000*$N$11)+(100*$W$11)+$A48,data!$A$2:$AN$65536,(Y$14-$D$14+10),FALSE())</f>
        <v>0.970421551121807</v>
      </c>
      <c r="Z48" s="59" t="n">
        <f aca="false">VLOOKUP((10000000*$I$11)+(1000000*$N$11)+(100*$W$11)+$A48,data!$A$2:$AN$65536,(Z$14-$D$14+10),FALSE())</f>
        <v>0.954325959574752</v>
      </c>
      <c r="AA48" s="59" t="n">
        <f aca="false">VLOOKUP((10000000*$I$11)+(1000000*$N$11)+(100*$W$11)+$A48,data!$A$2:$AN$65536,(AA$14-$D$14+10),FALSE())</f>
        <v>1.89724519996964</v>
      </c>
      <c r="AB48" s="60" t="n">
        <f aca="false">VLOOKUP((10000000*$I$11)+(1000000*$N$11)+(100*$W$11)+$A48,data!$A$2:$AN$65536,(AB$14-$D$14+10),FALSE())</f>
        <v>1.90516108136943</v>
      </c>
    </row>
    <row r="49" s="61" customFormat="true" ht="12.75" hidden="false" customHeight="false" outlineLevel="0" collapsed="false">
      <c r="A49" s="23" t="n">
        <v>30</v>
      </c>
      <c r="B49" s="56" t="s">
        <v>21</v>
      </c>
      <c r="C49" s="57"/>
      <c r="D49" s="58" t="n">
        <f aca="false">VLOOKUP((10000000*$I$11)+(1000000*$N$11)+(100*$W$11)+$A49,data!$A$2:$AN$65536,(D$14-$D$14+10),FALSE())</f>
        <v>16.1243037232483</v>
      </c>
      <c r="E49" s="59" t="n">
        <f aca="false">VLOOKUP((10000000*$I$11)+(1000000*$N$11)+(100*$W$11)+$A49,data!$A$2:$AN$65536,(E$14-$D$14+10),FALSE())</f>
        <v>24.6398237527901</v>
      </c>
      <c r="F49" s="59" t="n">
        <f aca="false">VLOOKUP((10000000*$I$11)+(1000000*$N$11)+(100*$W$11)+$A49,data!$A$2:$AN$65536,(F$14-$D$14+10),FALSE())</f>
        <v>18.5645331733927</v>
      </c>
      <c r="G49" s="59" t="n">
        <f aca="false">VLOOKUP((10000000*$I$11)+(1000000*$N$11)+(100*$W$11)+$A49,data!$A$2:$AN$65536,(G$14-$D$14+10),FALSE())</f>
        <v>22.9321637929799</v>
      </c>
      <c r="H49" s="59" t="n">
        <f aca="false">VLOOKUP((10000000*$I$11)+(1000000*$N$11)+(100*$W$11)+$A49,data!$A$2:$AN$65536,(H$14-$D$14+10),FALSE())</f>
        <v>18.3351668500183</v>
      </c>
      <c r="I49" s="59" t="n">
        <f aca="false">VLOOKUP((10000000*$I$11)+(1000000*$N$11)+(100*$W$11)+$A49,data!$A$2:$AN$65536,(I$14-$D$14+10),FALSE())</f>
        <v>17.9659752069542</v>
      </c>
      <c r="J49" s="59" t="n">
        <f aca="false">VLOOKUP((10000000*$I$11)+(1000000*$N$11)+(100*$W$11)+$A49,data!$A$2:$AN$65536,(J$14-$D$14+10),FALSE())</f>
        <v>21.6708202405461</v>
      </c>
      <c r="K49" s="59" t="n">
        <f aca="false">VLOOKUP((10000000*$I$11)+(1000000*$N$11)+(100*$W$11)+$A49,data!$A$2:$AN$65536,(K$14-$D$14+10),FALSE())</f>
        <v>17.4346869803122</v>
      </c>
      <c r="L49" s="59" t="n">
        <f aca="false">VLOOKUP((10000000*$I$11)+(1000000*$N$11)+(100*$W$11)+$A49,data!$A$2:$AN$65536,(L$14-$D$14+10),FALSE())</f>
        <v>16.8649377943256</v>
      </c>
      <c r="M49" s="59" t="n">
        <f aca="false">VLOOKUP((10000000*$I$11)+(1000000*$N$11)+(100*$W$11)+$A49,data!$A$2:$AN$65536,(M$14-$D$14+10),FALSE())</f>
        <v>15.6021218885768</v>
      </c>
      <c r="N49" s="59" t="n">
        <f aca="false">VLOOKUP((10000000*$I$11)+(1000000*$N$11)+(100*$W$11)+$A49,data!$A$2:$AN$65536,(N$14-$D$14+10),FALSE())</f>
        <v>9.18706002595345</v>
      </c>
      <c r="O49" s="59" t="n">
        <f aca="false">VLOOKUP((10000000*$I$11)+(1000000*$N$11)+(100*$W$11)+$A49,data!$A$2:$AN$65536,(O$14-$D$14+10),FALSE())</f>
        <v>3.33388898149692</v>
      </c>
      <c r="P49" s="59" t="n">
        <f aca="false">VLOOKUP((10000000*$I$11)+(1000000*$N$11)+(100*$W$11)+$A49,data!$A$2:$AN$65536,(P$14-$D$14+10),FALSE())</f>
        <v>6.48922248299283</v>
      </c>
      <c r="Q49" s="59" t="n">
        <f aca="false">VLOOKUP((10000000*$I$11)+(1000000*$N$11)+(100*$W$11)+$A49,data!$A$2:$AN$65536,(Q$14-$D$14+10),FALSE())</f>
        <v>7.45608896179287</v>
      </c>
      <c r="R49" s="59" t="n">
        <f aca="false">VLOOKUP((10000000*$I$11)+(1000000*$N$11)+(100*$W$11)+$A49,data!$A$2:$AN$65536,(R$14-$D$14+10),FALSE())</f>
        <v>7.74139322959866</v>
      </c>
      <c r="S49" s="59" t="n">
        <f aca="false">VLOOKUP((10000000*$I$11)+(1000000*$N$11)+(100*$W$11)+$A49,data!$A$2:$AN$65536,(S$14-$D$14+10),FALSE())</f>
        <v>4.48294798659599</v>
      </c>
      <c r="T49" s="59" t="n">
        <f aca="false">VLOOKUP((10000000*$I$11)+(1000000*$N$11)+(100*$W$11)+$A49,data!$A$2:$AN$65536,(T$14-$D$14+10),FALSE())</f>
        <v>4.49367515222325</v>
      </c>
      <c r="U49" s="59" t="n">
        <f aca="false">VLOOKUP((10000000*$I$11)+(1000000*$N$11)+(100*$W$11)+$A49,data!$A$2:$AN$65536,(U$14-$D$14+10),FALSE())</f>
        <v>10.0733113212827</v>
      </c>
      <c r="V49" s="59" t="n">
        <f aca="false">VLOOKUP((10000000*$I$11)+(1000000*$N$11)+(100*$W$11)+$A49,data!$A$2:$AN$65536,(V$14-$D$14+10),FALSE())</f>
        <v>3.32108222999601</v>
      </c>
      <c r="W49" s="59" t="n">
        <f aca="false">VLOOKUP((10000000*$I$11)+(1000000*$N$11)+(100*$W$11)+$A49,data!$A$2:$AN$65536,(W$14-$D$14+10),FALSE())</f>
        <v>3.25489047293559</v>
      </c>
      <c r="X49" s="59" t="n">
        <f aca="false">VLOOKUP((10000000*$I$11)+(1000000*$N$11)+(100*$W$11)+$A49,data!$A$2:$AN$65536,(X$14-$D$14+10),FALSE())</f>
        <v>4.27104021184359</v>
      </c>
      <c r="Y49" s="59" t="n">
        <f aca="false">VLOOKUP((10000000*$I$11)+(1000000*$N$11)+(100*$W$11)+$A49,data!$A$2:$AN$65536,(Y$14-$D$14+10),FALSE())</f>
        <v>7.36586238464533</v>
      </c>
      <c r="Z49" s="59" t="n">
        <f aca="false">VLOOKUP((10000000*$I$11)+(1000000*$N$11)+(100*$W$11)+$A49,data!$A$2:$AN$65536,(Z$14-$D$14+10),FALSE())</f>
        <v>7.2535853436127</v>
      </c>
      <c r="AA49" s="59" t="n">
        <f aca="false">VLOOKUP((10000000*$I$11)+(1000000*$N$11)+(100*$W$11)+$A49,data!$A$2:$AN$65536,(AA$14-$D$14+10),FALSE())</f>
        <v>10.2170092770444</v>
      </c>
      <c r="AB49" s="60" t="n">
        <f aca="false">VLOOKUP((10000000*$I$11)+(1000000*$N$11)+(100*$W$11)+$A49,data!$A$2:$AN$65536,(AB$14-$D$14+10),FALSE())</f>
        <v>9.05505473277527</v>
      </c>
    </row>
    <row r="50" s="61" customFormat="true" ht="12.75" hidden="false" customHeight="false" outlineLevel="0" collapsed="false">
      <c r="A50" s="23" t="n">
        <v>31</v>
      </c>
      <c r="B50" s="56" t="s">
        <v>22</v>
      </c>
      <c r="C50" s="57"/>
      <c r="D50" s="58" t="n">
        <f aca="false">VLOOKUP((10000000*$I$11)+(1000000*$N$11)+(100*$W$11)+$A50,data!$A$2:$AN$65536,(D$14-$D$14+10),FALSE())</f>
        <v>29.7871706655943</v>
      </c>
      <c r="E50" s="59" t="n">
        <f aca="false">VLOOKUP((10000000*$I$11)+(1000000*$N$11)+(100*$W$11)+$A50,data!$A$2:$AN$65536,(E$14-$D$14+10),FALSE())</f>
        <v>22.2813089526299</v>
      </c>
      <c r="F50" s="59" t="n">
        <f aca="false">VLOOKUP((10000000*$I$11)+(1000000*$N$11)+(100*$W$11)+$A50,data!$A$2:$AN$65536,(F$14-$D$14+10),FALSE())</f>
        <v>19.3121889623412</v>
      </c>
      <c r="G50" s="59" t="n">
        <f aca="false">VLOOKUP((10000000*$I$11)+(1000000*$N$11)+(100*$W$11)+$A50,data!$A$2:$AN$65536,(G$14-$D$14+10),FALSE())</f>
        <v>37.1134632799394</v>
      </c>
      <c r="H50" s="59" t="n">
        <f aca="false">VLOOKUP((10000000*$I$11)+(1000000*$N$11)+(100*$W$11)+$A50,data!$A$2:$AN$65536,(H$14-$D$14+10),FALSE())</f>
        <v>34.0932673208621</v>
      </c>
      <c r="I50" s="59" t="n">
        <f aca="false">VLOOKUP((10000000*$I$11)+(1000000*$N$11)+(100*$W$11)+$A50,data!$A$2:$AN$65536,(I$14-$D$14+10),FALSE())</f>
        <v>26.2835114771333</v>
      </c>
      <c r="J50" s="59" t="n">
        <f aca="false">VLOOKUP((10000000*$I$11)+(1000000*$N$11)+(100*$W$11)+$A50,data!$A$2:$AN$65536,(J$14-$D$14+10),FALSE())</f>
        <v>24.6569779247527</v>
      </c>
      <c r="K50" s="59" t="n">
        <f aca="false">VLOOKUP((10000000*$I$11)+(1000000*$N$11)+(100*$W$11)+$A50,data!$A$2:$AN$65536,(K$14-$D$14+10),FALSE())</f>
        <v>35.7986682895396</v>
      </c>
      <c r="L50" s="59" t="n">
        <f aca="false">VLOOKUP((10000000*$I$11)+(1000000*$N$11)+(100*$W$11)+$A50,data!$A$2:$AN$65536,(L$14-$D$14+10),FALSE())</f>
        <v>24.4643037027443</v>
      </c>
      <c r="M50" s="59" t="n">
        <f aca="false">VLOOKUP((10000000*$I$11)+(1000000*$N$11)+(100*$W$11)+$A50,data!$A$2:$AN$65536,(M$14-$D$14+10),FALSE())</f>
        <v>35.4589810507205</v>
      </c>
      <c r="N50" s="59" t="n">
        <f aca="false">VLOOKUP((10000000*$I$11)+(1000000*$N$11)+(100*$W$11)+$A50,data!$A$2:$AN$65536,(N$14-$D$14+10),FALSE())</f>
        <v>19.4790739091719</v>
      </c>
      <c r="O50" s="59" t="n">
        <f aca="false">VLOOKUP((10000000*$I$11)+(1000000*$N$11)+(100*$W$11)+$A50,data!$A$2:$AN$65536,(O$14-$D$14+10),FALSE())</f>
        <v>19.0639595844057</v>
      </c>
      <c r="P50" s="59" t="n">
        <f aca="false">VLOOKUP((10000000*$I$11)+(1000000*$N$11)+(100*$W$11)+$A50,data!$A$2:$AN$65536,(P$14-$D$14+10),FALSE())</f>
        <v>10.8140257914515</v>
      </c>
      <c r="Q50" s="59" t="n">
        <f aca="false">VLOOKUP((10000000*$I$11)+(1000000*$N$11)+(100*$W$11)+$A50,data!$A$2:$AN$65536,(Q$14-$D$14+10),FALSE())</f>
        <v>20.8828212691535</v>
      </c>
      <c r="R50" s="59" t="n">
        <f aca="false">VLOOKUP((10000000*$I$11)+(1000000*$N$11)+(100*$W$11)+$A50,data!$A$2:$AN$65536,(R$14-$D$14+10),FALSE())</f>
        <v>13.2696390658174</v>
      </c>
      <c r="S50" s="59" t="n">
        <f aca="false">VLOOKUP((10000000*$I$11)+(1000000*$N$11)+(100*$W$11)+$A50,data!$A$2:$AN$65536,(S$14-$D$14+10),FALSE())</f>
        <v>11.4975567691865</v>
      </c>
      <c r="T50" s="59" t="n">
        <f aca="false">VLOOKUP((10000000*$I$11)+(1000000*$N$11)+(100*$W$11)+$A50,data!$A$2:$AN$65536,(T$14-$D$14+10),FALSE())</f>
        <v>13.2702260361835</v>
      </c>
      <c r="U50" s="59" t="n">
        <f aca="false">VLOOKUP((10000000*$I$11)+(1000000*$N$11)+(100*$W$11)+$A50,data!$A$2:$AN$65536,(U$14-$D$14+10),FALSE())</f>
        <v>9.62906694341318</v>
      </c>
      <c r="V50" s="59" t="n">
        <f aca="false">VLOOKUP((10000000*$I$11)+(1000000*$N$11)+(100*$W$11)+$A50,data!$A$2:$AN$65536,(V$14-$D$14+10),FALSE())</f>
        <v>10.48360887752</v>
      </c>
      <c r="W50" s="59" t="n">
        <f aca="false">VLOOKUP((10000000*$I$11)+(1000000*$N$11)+(100*$W$11)+$A50,data!$A$2:$AN$65536,(W$14-$D$14+10),FALSE())</f>
        <v>7.62294724920504</v>
      </c>
      <c r="X50" s="59" t="n">
        <f aca="false">VLOOKUP((10000000*$I$11)+(1000000*$N$11)+(100*$W$11)+$A50,data!$A$2:$AN$65536,(X$14-$D$14+10),FALSE())</f>
        <v>7.75838182321973</v>
      </c>
      <c r="Y50" s="59" t="n">
        <f aca="false">VLOOKUP((10000000*$I$11)+(1000000*$N$11)+(100*$W$11)+$A50,data!$A$2:$AN$65536,(Y$14-$D$14+10),FALSE())</f>
        <v>12.3160982600712</v>
      </c>
      <c r="Z50" s="59" t="n">
        <f aca="false">VLOOKUP((10000000*$I$11)+(1000000*$N$11)+(100*$W$11)+$A50,data!$A$2:$AN$65536,(Z$14-$D$14+10),FALSE())</f>
        <v>8.96368586762877</v>
      </c>
      <c r="AA50" s="59" t="n">
        <f aca="false">VLOOKUP((10000000*$I$11)+(1000000*$N$11)+(100*$W$11)+$A50,data!$A$2:$AN$65536,(AA$14-$D$14+10),FALSE())</f>
        <v>8.88326282243468</v>
      </c>
      <c r="AB50" s="60" t="n">
        <f aca="false">VLOOKUP((10000000*$I$11)+(1000000*$N$11)+(100*$W$11)+$A50,data!$A$2:$AN$65536,(AB$14-$D$14+10),FALSE())</f>
        <v>9.83531314544243</v>
      </c>
    </row>
    <row r="51" s="61" customFormat="true" ht="12.75" hidden="false" customHeight="false" outlineLevel="0" collapsed="false">
      <c r="A51" s="23" t="n">
        <v>32</v>
      </c>
      <c r="B51" s="56" t="s">
        <v>23</v>
      </c>
      <c r="C51" s="57"/>
      <c r="D51" s="58" t="n">
        <f aca="false">VLOOKUP((10000000*$I$11)+(1000000*$N$11)+(100*$W$11)+$A51,data!$A$2:$AN$65536,(D$14-$D$14+10),FALSE())</f>
        <v>49.4536912544238</v>
      </c>
      <c r="E51" s="59" t="n">
        <f aca="false">VLOOKUP((10000000*$I$11)+(1000000*$N$11)+(100*$W$11)+$A51,data!$A$2:$AN$65536,(E$14-$D$14+10),FALSE())</f>
        <v>62.9548874489451</v>
      </c>
      <c r="F51" s="59" t="n">
        <f aca="false">VLOOKUP((10000000*$I$11)+(1000000*$N$11)+(100*$W$11)+$A51,data!$A$2:$AN$65536,(F$14-$D$14+10),FALSE())</f>
        <v>56.470444590284</v>
      </c>
      <c r="G51" s="59" t="n">
        <f aca="false">VLOOKUP((10000000*$I$11)+(1000000*$N$11)+(100*$W$11)+$A51,data!$A$2:$AN$65536,(G$14-$D$14+10),FALSE())</f>
        <v>53.2732613890622</v>
      </c>
      <c r="H51" s="59" t="n">
        <f aca="false">VLOOKUP((10000000*$I$11)+(1000000*$N$11)+(100*$W$11)+$A51,data!$A$2:$AN$65536,(H$14-$D$14+10),FALSE())</f>
        <v>68.0066495390661</v>
      </c>
      <c r="I51" s="59" t="n">
        <f aca="false">VLOOKUP((10000000*$I$11)+(1000000*$N$11)+(100*$W$11)+$A51,data!$A$2:$AN$65536,(I$14-$D$14+10),FALSE())</f>
        <v>59.1805766312595</v>
      </c>
      <c r="J51" s="59" t="n">
        <f aca="false">VLOOKUP((10000000*$I$11)+(1000000*$N$11)+(100*$W$11)+$A51,data!$A$2:$AN$65536,(J$14-$D$14+10),FALSE())</f>
        <v>69.8472471074129</v>
      </c>
      <c r="K51" s="59" t="n">
        <f aca="false">VLOOKUP((10000000*$I$11)+(1000000*$N$11)+(100*$W$11)+$A51,data!$A$2:$AN$65536,(K$14-$D$14+10),FALSE())</f>
        <v>56.2634956357775</v>
      </c>
      <c r="L51" s="59" t="n">
        <f aca="false">VLOOKUP((10000000*$I$11)+(1000000*$N$11)+(100*$W$11)+$A51,data!$A$2:$AN$65536,(L$14-$D$14+10),FALSE())</f>
        <v>36.4919109597373</v>
      </c>
      <c r="M51" s="59" t="n">
        <f aca="false">VLOOKUP((10000000*$I$11)+(1000000*$N$11)+(100*$W$11)+$A51,data!$A$2:$AN$65536,(M$14-$D$14+10),FALSE())</f>
        <v>44.1265976871576</v>
      </c>
      <c r="N51" s="59" t="n">
        <f aca="false">VLOOKUP((10000000*$I$11)+(1000000*$N$11)+(100*$W$11)+$A51,data!$A$2:$AN$65536,(N$14-$D$14+10),FALSE())</f>
        <v>37.5138801356502</v>
      </c>
      <c r="O51" s="59" t="n">
        <f aca="false">VLOOKUP((10000000*$I$11)+(1000000*$N$11)+(100*$W$11)+$A51,data!$A$2:$AN$65536,(O$14-$D$14+10),FALSE())</f>
        <v>20.8438793437156</v>
      </c>
      <c r="P51" s="59" t="n">
        <f aca="false">VLOOKUP((10000000*$I$11)+(1000000*$N$11)+(100*$W$11)+$A51,data!$A$2:$AN$65536,(P$14-$D$14+10),FALSE())</f>
        <v>33.7228567658314</v>
      </c>
      <c r="Q51" s="59" t="n">
        <f aca="false">VLOOKUP((10000000*$I$11)+(1000000*$N$11)+(100*$W$11)+$A51,data!$A$2:$AN$65536,(Q$14-$D$14+10),FALSE())</f>
        <v>30.8746342826058</v>
      </c>
      <c r="R51" s="59" t="n">
        <f aca="false">VLOOKUP((10000000*$I$11)+(1000000*$N$11)+(100*$W$11)+$A51,data!$A$2:$AN$65536,(R$14-$D$14+10),FALSE())</f>
        <v>21.6979358030406</v>
      </c>
      <c r="S51" s="59" t="n">
        <f aca="false">VLOOKUP((10000000*$I$11)+(1000000*$N$11)+(100*$W$11)+$A51,data!$A$2:$AN$65536,(S$14-$D$14+10),FALSE())</f>
        <v>15.5765445559977</v>
      </c>
      <c r="T51" s="59" t="n">
        <f aca="false">VLOOKUP((10000000*$I$11)+(1000000*$N$11)+(100*$W$11)+$A51,data!$A$2:$AN$65536,(T$14-$D$14+10),FALSE())</f>
        <v>19.2914525085778</v>
      </c>
      <c r="U51" s="59" t="n">
        <f aca="false">VLOOKUP((10000000*$I$11)+(1000000*$N$11)+(100*$W$11)+$A51,data!$A$2:$AN$65536,(U$14-$D$14+10),FALSE())</f>
        <v>19.0595474718872</v>
      </c>
      <c r="V51" s="59" t="n">
        <f aca="false">VLOOKUP((10000000*$I$11)+(1000000*$N$11)+(100*$W$11)+$A51,data!$A$2:$AN$65536,(V$14-$D$14+10),FALSE())</f>
        <v>21.0017851517379</v>
      </c>
      <c r="W51" s="59" t="n">
        <f aca="false">VLOOKUP((10000000*$I$11)+(1000000*$N$11)+(100*$W$11)+$A51,data!$A$2:$AN$65536,(W$14-$D$14+10),FALSE())</f>
        <v>27.8430138246616</v>
      </c>
      <c r="X51" s="59" t="n">
        <f aca="false">VLOOKUP((10000000*$I$11)+(1000000*$N$11)+(100*$W$11)+$A51,data!$A$2:$AN$65536,(X$14-$D$14+10),FALSE())</f>
        <v>19.6327520498903</v>
      </c>
      <c r="Y51" s="59" t="n">
        <f aca="false">VLOOKUP((10000000*$I$11)+(1000000*$N$11)+(100*$W$11)+$A51,data!$A$2:$AN$65536,(Y$14-$D$14+10),FALSE())</f>
        <v>17.8595347591195</v>
      </c>
      <c r="Z51" s="59" t="n">
        <f aca="false">VLOOKUP((10000000*$I$11)+(1000000*$N$11)+(100*$W$11)+$A51,data!$A$2:$AN$65536,(Z$14-$D$14+10),FALSE())</f>
        <v>18.4341791368467</v>
      </c>
      <c r="AA51" s="59" t="n">
        <f aca="false">VLOOKUP((10000000*$I$11)+(1000000*$N$11)+(100*$W$11)+$A51,data!$A$2:$AN$65536,(AA$14-$D$14+10),FALSE())</f>
        <v>11.741348760754</v>
      </c>
      <c r="AB51" s="60" t="n">
        <f aca="false">VLOOKUP((10000000*$I$11)+(1000000*$N$11)+(100*$W$11)+$A51,data!$A$2:$AN$65536,(AB$14-$D$14+10),FALSE())</f>
        <v>24.5656349100004</v>
      </c>
    </row>
    <row r="52" s="61" customFormat="true" ht="12.75" hidden="false" customHeight="false" outlineLevel="0" collapsed="false">
      <c r="A52" s="23" t="n">
        <v>33</v>
      </c>
      <c r="B52" s="56" t="s">
        <v>24</v>
      </c>
      <c r="C52" s="57"/>
      <c r="D52" s="58" t="n">
        <f aca="false">VLOOKUP((10000000*$I$11)+(1000000*$N$11)+(100*$W$11)+$A52,data!$A$2:$AN$65536,(D$14-$D$14+10),FALSE())</f>
        <v>77.6987931889569</v>
      </c>
      <c r="E52" s="59" t="n">
        <f aca="false">VLOOKUP((10000000*$I$11)+(1000000*$N$11)+(100*$W$11)+$A52,data!$A$2:$AN$65536,(E$14-$D$14+10),FALSE())</f>
        <v>58.4897010702035</v>
      </c>
      <c r="F52" s="59" t="n">
        <f aca="false">VLOOKUP((10000000*$I$11)+(1000000*$N$11)+(100*$W$11)+$A52,data!$A$2:$AN$65536,(F$14-$D$14+10),FALSE())</f>
        <v>88.7154009936125</v>
      </c>
      <c r="G52" s="59" t="n">
        <f aca="false">VLOOKUP((10000000*$I$11)+(1000000*$N$11)+(100*$W$11)+$A52,data!$A$2:$AN$65536,(G$14-$D$14+10),FALSE())</f>
        <v>74.8393394614821</v>
      </c>
      <c r="H52" s="59" t="n">
        <f aca="false">VLOOKUP((10000000*$I$11)+(1000000*$N$11)+(100*$W$11)+$A52,data!$A$2:$AN$65536,(H$14-$D$14+10),FALSE())</f>
        <v>93.4058730991086</v>
      </c>
      <c r="I52" s="59" t="n">
        <f aca="false">VLOOKUP((10000000*$I$11)+(1000000*$N$11)+(100*$W$11)+$A52,data!$A$2:$AN$65536,(I$14-$D$14+10),FALSE())</f>
        <v>87.0736676085957</v>
      </c>
      <c r="J52" s="59" t="n">
        <f aca="false">VLOOKUP((10000000*$I$11)+(1000000*$N$11)+(100*$W$11)+$A52,data!$A$2:$AN$65536,(J$14-$D$14+10),FALSE())</f>
        <v>96.8451462525853</v>
      </c>
      <c r="K52" s="59" t="n">
        <f aca="false">VLOOKUP((10000000*$I$11)+(1000000*$N$11)+(100*$W$11)+$A52,data!$A$2:$AN$65536,(K$14-$D$14+10),FALSE())</f>
        <v>94.8223715402096</v>
      </c>
      <c r="L52" s="59" t="n">
        <f aca="false">VLOOKUP((10000000*$I$11)+(1000000*$N$11)+(100*$W$11)+$A52,data!$A$2:$AN$65536,(L$14-$D$14+10),FALSE())</f>
        <v>75.1192109216801</v>
      </c>
      <c r="M52" s="59" t="n">
        <f aca="false">VLOOKUP((10000000*$I$11)+(1000000*$N$11)+(100*$W$11)+$A52,data!$A$2:$AN$65536,(M$14-$D$14+10),FALSE())</f>
        <v>85.9775485043151</v>
      </c>
      <c r="N52" s="59" t="n">
        <f aca="false">VLOOKUP((10000000*$I$11)+(1000000*$N$11)+(100*$W$11)+$A52,data!$A$2:$AN$65536,(N$14-$D$14+10),FALSE())</f>
        <v>55.1402020726229</v>
      </c>
      <c r="O52" s="59" t="n">
        <f aca="false">VLOOKUP((10000000*$I$11)+(1000000*$N$11)+(100*$W$11)+$A52,data!$A$2:$AN$65536,(O$14-$D$14+10),FALSE())</f>
        <v>38.8802488335925</v>
      </c>
      <c r="P52" s="59" t="n">
        <f aca="false">VLOOKUP((10000000*$I$11)+(1000000*$N$11)+(100*$W$11)+$A52,data!$A$2:$AN$65536,(P$14-$D$14+10),FALSE())</f>
        <v>35.6010097740954</v>
      </c>
      <c r="Q52" s="59" t="n">
        <f aca="false">VLOOKUP((10000000*$I$11)+(1000000*$N$11)+(100*$W$11)+$A52,data!$A$2:$AN$65536,(Q$14-$D$14+10),FALSE())</f>
        <v>32.2014522854981</v>
      </c>
      <c r="R52" s="59" t="n">
        <f aca="false">VLOOKUP((10000000*$I$11)+(1000000*$N$11)+(100*$W$11)+$A52,data!$A$2:$AN$65536,(R$14-$D$14+10),FALSE())</f>
        <v>35.3834276891405</v>
      </c>
      <c r="S52" s="59" t="n">
        <f aca="false">VLOOKUP((10000000*$I$11)+(1000000*$N$11)+(100*$W$11)+$A52,data!$A$2:$AN$65536,(S$14-$D$14+10),FALSE())</f>
        <v>33.1916104253268</v>
      </c>
      <c r="T52" s="59" t="n">
        <f aca="false">VLOOKUP((10000000*$I$11)+(1000000*$N$11)+(100*$W$11)+$A52,data!$A$2:$AN$65536,(T$14-$D$14+10),FALSE())</f>
        <v>43.58722894192</v>
      </c>
      <c r="U52" s="59" t="n">
        <f aca="false">VLOOKUP((10000000*$I$11)+(1000000*$N$11)+(100*$W$11)+$A52,data!$A$2:$AN$65536,(U$14-$D$14+10),FALSE())</f>
        <v>42.8186934181551</v>
      </c>
      <c r="V52" s="59" t="n">
        <f aca="false">VLOOKUP((10000000*$I$11)+(1000000*$N$11)+(100*$W$11)+$A52,data!$A$2:$AN$65536,(V$14-$D$14+10),FALSE())</f>
        <v>32.1553255343909</v>
      </c>
      <c r="W52" s="59" t="n">
        <f aca="false">VLOOKUP((10000000*$I$11)+(1000000*$N$11)+(100*$W$11)+$A52,data!$A$2:$AN$65536,(W$14-$D$14+10),FALSE())</f>
        <v>28.5559697006132</v>
      </c>
      <c r="X52" s="59" t="n">
        <f aca="false">VLOOKUP((10000000*$I$11)+(1000000*$N$11)+(100*$W$11)+$A52,data!$A$2:$AN$65536,(X$14-$D$14+10),FALSE())</f>
        <v>35.3258069739031</v>
      </c>
      <c r="Y52" s="59" t="n">
        <f aca="false">VLOOKUP((10000000*$I$11)+(1000000*$N$11)+(100*$W$11)+$A52,data!$A$2:$AN$65536,(Y$14-$D$14+10),FALSE())</f>
        <v>37.5532606340724</v>
      </c>
      <c r="Z52" s="59" t="n">
        <f aca="false">VLOOKUP((10000000*$I$11)+(1000000*$N$11)+(100*$W$11)+$A52,data!$A$2:$AN$65536,(Z$14-$D$14+10),FALSE())</f>
        <v>37.2428808800779</v>
      </c>
      <c r="AA52" s="59" t="n">
        <f aca="false">VLOOKUP((10000000*$I$11)+(1000000*$N$11)+(100*$W$11)+$A52,data!$A$2:$AN$65536,(AA$14-$D$14+10),FALSE())</f>
        <v>33.1688710145528</v>
      </c>
      <c r="AB52" s="60" t="n">
        <f aca="false">VLOOKUP((10000000*$I$11)+(1000000*$N$11)+(100*$W$11)+$A52,data!$A$2:$AN$65536,(AB$14-$D$14+10),FALSE())</f>
        <v>30.5732484076433</v>
      </c>
    </row>
    <row r="53" s="61" customFormat="true" ht="12.75" hidden="false" customHeight="false" outlineLevel="0" collapsed="false">
      <c r="A53" s="23" t="n">
        <v>34</v>
      </c>
      <c r="B53" s="56" t="s">
        <v>25</v>
      </c>
      <c r="C53" s="57"/>
      <c r="D53" s="58" t="n">
        <f aca="false">VLOOKUP((10000000*$I$11)+(1000000*$N$11)+(100*$W$11)+$A53,data!$A$2:$AN$65536,(D$14-$D$14+10),FALSE())</f>
        <v>122.249388753056</v>
      </c>
      <c r="E53" s="59" t="n">
        <f aca="false">VLOOKUP((10000000*$I$11)+(1000000*$N$11)+(100*$W$11)+$A53,data!$A$2:$AN$65536,(E$14-$D$14+10),FALSE())</f>
        <v>118.812769010043</v>
      </c>
      <c r="F53" s="59" t="n">
        <f aca="false">VLOOKUP((10000000*$I$11)+(1000000*$N$11)+(100*$W$11)+$A53,data!$A$2:$AN$65536,(F$14-$D$14+10),FALSE())</f>
        <v>86.4939670457986</v>
      </c>
      <c r="G53" s="59" t="n">
        <f aca="false">VLOOKUP((10000000*$I$11)+(1000000*$N$11)+(100*$W$11)+$A53,data!$A$2:$AN$65536,(G$14-$D$14+10),FALSE())</f>
        <v>107.998089264575</v>
      </c>
      <c r="H53" s="59" t="n">
        <f aca="false">VLOOKUP((10000000*$I$11)+(1000000*$N$11)+(100*$W$11)+$A53,data!$A$2:$AN$65536,(H$14-$D$14+10),FALSE())</f>
        <v>101.130279595479</v>
      </c>
      <c r="I53" s="59" t="n">
        <f aca="false">VLOOKUP((10000000*$I$11)+(1000000*$N$11)+(100*$W$11)+$A53,data!$A$2:$AN$65536,(I$14-$D$14+10),FALSE())</f>
        <v>111.514326755878</v>
      </c>
      <c r="J53" s="59" t="n">
        <f aca="false">VLOOKUP((10000000*$I$11)+(1000000*$N$11)+(100*$W$11)+$A53,data!$A$2:$AN$65536,(J$14-$D$14+10),FALSE())</f>
        <v>101.624172035206</v>
      </c>
      <c r="K53" s="59" t="n">
        <f aca="false">VLOOKUP((10000000*$I$11)+(1000000*$N$11)+(100*$W$11)+$A53,data!$A$2:$AN$65536,(K$14-$D$14+10),FALSE())</f>
        <v>125.832716506292</v>
      </c>
      <c r="L53" s="59" t="n">
        <f aca="false">VLOOKUP((10000000*$I$11)+(1000000*$N$11)+(100*$W$11)+$A53,data!$A$2:$AN$65536,(L$14-$D$14+10),FALSE())</f>
        <v>115.929021521662</v>
      </c>
      <c r="M53" s="59" t="n">
        <f aca="false">VLOOKUP((10000000*$I$11)+(1000000*$N$11)+(100*$W$11)+$A53,data!$A$2:$AN$65536,(M$14-$D$14+10),FALSE())</f>
        <v>99.5753954834104</v>
      </c>
      <c r="N53" s="59" t="n">
        <f aca="false">VLOOKUP((10000000*$I$11)+(1000000*$N$11)+(100*$W$11)+$A53,data!$A$2:$AN$65536,(N$14-$D$14+10),FALSE())</f>
        <v>93.8086303939963</v>
      </c>
      <c r="O53" s="59" t="n">
        <f aca="false">VLOOKUP((10000000*$I$11)+(1000000*$N$11)+(100*$W$11)+$A53,data!$A$2:$AN$65536,(O$14-$D$14+10),FALSE())</f>
        <v>84.087002018088</v>
      </c>
      <c r="P53" s="59" t="n">
        <f aca="false">VLOOKUP((10000000*$I$11)+(1000000*$N$11)+(100*$W$11)+$A53,data!$A$2:$AN$65536,(P$14-$D$14+10),FALSE())</f>
        <v>80.0193535180602</v>
      </c>
      <c r="Q53" s="59" t="n">
        <f aca="false">VLOOKUP((10000000*$I$11)+(1000000*$N$11)+(100*$W$11)+$A53,data!$A$2:$AN$65536,(Q$14-$D$14+10),FALSE())</f>
        <v>70.2078521939954</v>
      </c>
      <c r="R53" s="59" t="n">
        <f aca="false">VLOOKUP((10000000*$I$11)+(1000000*$N$11)+(100*$W$11)+$A53,data!$A$2:$AN$65536,(R$14-$D$14+10),FALSE())</f>
        <v>74.643169239732</v>
      </c>
      <c r="S53" s="59" t="n">
        <f aca="false">VLOOKUP((10000000*$I$11)+(1000000*$N$11)+(100*$W$11)+$A53,data!$A$2:$AN$65536,(S$14-$D$14+10),FALSE())</f>
        <v>38.0007962071586</v>
      </c>
      <c r="T53" s="59" t="n">
        <f aca="false">VLOOKUP((10000000*$I$11)+(1000000*$N$11)+(100*$W$11)+$A53,data!$A$2:$AN$65536,(T$14-$D$14+10),FALSE())</f>
        <v>32.4026570178755</v>
      </c>
      <c r="U53" s="59" t="n">
        <f aca="false">VLOOKUP((10000000*$I$11)+(1000000*$N$11)+(100*$W$11)+$A53,data!$A$2:$AN$65536,(U$14-$D$14+10),FALSE())</f>
        <v>37.4204814768617</v>
      </c>
      <c r="V53" s="59" t="n">
        <f aca="false">VLOOKUP((10000000*$I$11)+(1000000*$N$11)+(100*$W$11)+$A53,data!$A$2:$AN$65536,(V$14-$D$14+10),FALSE())</f>
        <v>45.9818902093945</v>
      </c>
      <c r="W53" s="59" t="n">
        <f aca="false">VLOOKUP((10000000*$I$11)+(1000000*$N$11)+(100*$W$11)+$A53,data!$A$2:$AN$65536,(W$14-$D$14+10),FALSE())</f>
        <v>50.8780855804488</v>
      </c>
      <c r="X53" s="59" t="n">
        <f aca="false">VLOOKUP((10000000*$I$11)+(1000000*$N$11)+(100*$W$11)+$A53,data!$A$2:$AN$65536,(X$14-$D$14+10),FALSE())</f>
        <v>41.3379723724551</v>
      </c>
      <c r="Y53" s="59" t="n">
        <f aca="false">VLOOKUP((10000000*$I$11)+(1000000*$N$11)+(100*$W$11)+$A53,data!$A$2:$AN$65536,(Y$14-$D$14+10),FALSE())</f>
        <v>59.5541943168283</v>
      </c>
      <c r="Z53" s="59" t="n">
        <f aca="false">VLOOKUP((10000000*$I$11)+(1000000*$N$11)+(100*$W$11)+$A53,data!$A$2:$AN$65536,(Z$14-$D$14+10),FALSE())</f>
        <v>57.006807283458</v>
      </c>
      <c r="AA53" s="59" t="n">
        <f aca="false">VLOOKUP((10000000*$I$11)+(1000000*$N$11)+(100*$W$11)+$A53,data!$A$2:$AN$65536,(AA$14-$D$14+10),FALSE())</f>
        <v>68.6997319034853</v>
      </c>
      <c r="AB53" s="60" t="n">
        <f aca="false">VLOOKUP((10000000*$I$11)+(1000000*$N$11)+(100*$W$11)+$A53,data!$A$2:$AN$65536,(AB$14-$D$14+10),FALSE())</f>
        <v>46.3399698790196</v>
      </c>
    </row>
    <row r="54" s="61" customFormat="true" ht="12.75" hidden="false" customHeight="false" outlineLevel="0" collapsed="false">
      <c r="A54" s="23" t="n">
        <v>35</v>
      </c>
      <c r="B54" s="56" t="s">
        <v>26</v>
      </c>
      <c r="C54" s="57"/>
      <c r="D54" s="58" t="n">
        <f aca="false">VLOOKUP((10000000*$I$11)+(1000000*$N$11)+(100*$W$11)+$A54,data!$A$2:$AN$65536,(D$14-$D$14+10),FALSE())</f>
        <v>118.540739307141</v>
      </c>
      <c r="E54" s="59" t="n">
        <f aca="false">VLOOKUP((10000000*$I$11)+(1000000*$N$11)+(100*$W$11)+$A54,data!$A$2:$AN$65536,(E$14-$D$14+10),FALSE())</f>
        <v>87.5656742556918</v>
      </c>
      <c r="F54" s="59" t="n">
        <f aca="false">VLOOKUP((10000000*$I$11)+(1000000*$N$11)+(100*$W$11)+$A54,data!$A$2:$AN$65536,(F$14-$D$14+10),FALSE())</f>
        <v>106.10210476966</v>
      </c>
      <c r="G54" s="59" t="n">
        <f aca="false">VLOOKUP((10000000*$I$11)+(1000000*$N$11)+(100*$W$11)+$A54,data!$A$2:$AN$65536,(G$14-$D$14+10),FALSE())</f>
        <v>137.858431923</v>
      </c>
      <c r="H54" s="59" t="n">
        <f aca="false">VLOOKUP((10000000*$I$11)+(1000000*$N$11)+(100*$W$11)+$A54,data!$A$2:$AN$65536,(H$14-$D$14+10),FALSE())</f>
        <v>146.695491043854</v>
      </c>
      <c r="I54" s="59" t="n">
        <f aca="false">VLOOKUP((10000000*$I$11)+(1000000*$N$11)+(100*$W$11)+$A54,data!$A$2:$AN$65536,(I$14-$D$14+10),FALSE())</f>
        <v>127.950344376991</v>
      </c>
      <c r="J54" s="59" t="n">
        <f aca="false">VLOOKUP((10000000*$I$11)+(1000000*$N$11)+(100*$W$11)+$A54,data!$A$2:$AN$65536,(J$14-$D$14+10),FALSE())</f>
        <v>145.25362422033</v>
      </c>
      <c r="K54" s="59" t="n">
        <f aca="false">VLOOKUP((10000000*$I$11)+(1000000*$N$11)+(100*$W$11)+$A54,data!$A$2:$AN$65536,(K$14-$D$14+10),FALSE())</f>
        <v>136.117387635097</v>
      </c>
      <c r="L54" s="59" t="n">
        <f aca="false">VLOOKUP((10000000*$I$11)+(1000000*$N$11)+(100*$W$11)+$A54,data!$A$2:$AN$65536,(L$14-$D$14+10),FALSE())</f>
        <v>130.30334618993</v>
      </c>
      <c r="M54" s="59" t="n">
        <f aca="false">VLOOKUP((10000000*$I$11)+(1000000*$N$11)+(100*$W$11)+$A54,data!$A$2:$AN$65536,(M$14-$D$14+10),FALSE())</f>
        <v>128.553770086527</v>
      </c>
      <c r="N54" s="59" t="n">
        <f aca="false">VLOOKUP((10000000*$I$11)+(1000000*$N$11)+(100*$W$11)+$A54,data!$A$2:$AN$65536,(N$14-$D$14+10),FALSE())</f>
        <v>101.048080086478</v>
      </c>
      <c r="O54" s="59" t="n">
        <f aca="false">VLOOKUP((10000000*$I$11)+(1000000*$N$11)+(100*$W$11)+$A54,data!$A$2:$AN$65536,(O$14-$D$14+10),FALSE())</f>
        <v>71.8697361033128</v>
      </c>
      <c r="P54" s="59" t="n">
        <f aca="false">VLOOKUP((10000000*$I$11)+(1000000*$N$11)+(100*$W$11)+$A54,data!$A$2:$AN$65536,(P$14-$D$14+10),FALSE())</f>
        <v>93.4110999726602</v>
      </c>
      <c r="Q54" s="59" t="n">
        <f aca="false">VLOOKUP((10000000*$I$11)+(1000000*$N$11)+(100*$W$11)+$A54,data!$A$2:$AN$65536,(Q$14-$D$14+10),FALSE())</f>
        <v>79.7448165869219</v>
      </c>
      <c r="R54" s="59" t="n">
        <f aca="false">VLOOKUP((10000000*$I$11)+(1000000*$N$11)+(100*$W$11)+$A54,data!$A$2:$AN$65536,(R$14-$D$14+10),FALSE())</f>
        <v>64.1966250917095</v>
      </c>
      <c r="S54" s="59" t="n">
        <f aca="false">VLOOKUP((10000000*$I$11)+(1000000*$N$11)+(100*$W$11)+$A54,data!$A$2:$AN$65536,(S$14-$D$14+10),FALSE())</f>
        <v>65.9390632105502</v>
      </c>
      <c r="T54" s="59" t="n">
        <f aca="false">VLOOKUP((10000000*$I$11)+(1000000*$N$11)+(100*$W$11)+$A54,data!$A$2:$AN$65536,(T$14-$D$14+10),FALSE())</f>
        <v>83.4254019075106</v>
      </c>
      <c r="U54" s="59" t="n">
        <f aca="false">VLOOKUP((10000000*$I$11)+(1000000*$N$11)+(100*$W$11)+$A54,data!$A$2:$AN$65536,(U$14-$D$14+10),FALSE())</f>
        <v>55.7252078550253</v>
      </c>
      <c r="V54" s="59" t="n">
        <f aca="false">VLOOKUP((10000000*$I$11)+(1000000*$N$11)+(100*$W$11)+$A54,data!$A$2:$AN$65536,(V$14-$D$14+10),FALSE())</f>
        <v>41.7830360873485</v>
      </c>
      <c r="W54" s="59" t="n">
        <f aca="false">VLOOKUP((10000000*$I$11)+(1000000*$N$11)+(100*$W$11)+$A54,data!$A$2:$AN$65536,(W$14-$D$14+10),FALSE())</f>
        <v>64.7472698234558</v>
      </c>
      <c r="X54" s="59" t="n">
        <f aca="false">VLOOKUP((10000000*$I$11)+(1000000*$N$11)+(100*$W$11)+$A54,data!$A$2:$AN$65536,(X$14-$D$14+10),FALSE())</f>
        <v>70.3834833425756</v>
      </c>
      <c r="Y54" s="59" t="n">
        <f aca="false">VLOOKUP((10000000*$I$11)+(1000000*$N$11)+(100*$W$11)+$A54,data!$A$2:$AN$65536,(Y$14-$D$14+10),FALSE())</f>
        <v>72.0873529099968</v>
      </c>
      <c r="Z54" s="59" t="n">
        <f aca="false">VLOOKUP((10000000*$I$11)+(1000000*$N$11)+(100*$W$11)+$A54,data!$A$2:$AN$65536,(Z$14-$D$14+10),FALSE())</f>
        <v>79.2343460038783</v>
      </c>
      <c r="AA54" s="59" t="n">
        <f aca="false">VLOOKUP((10000000*$I$11)+(1000000*$N$11)+(100*$W$11)+$A54,data!$A$2:$AN$65536,(AA$14-$D$14+10),FALSE())</f>
        <v>111.418313869517</v>
      </c>
      <c r="AB54" s="60" t="n">
        <f aca="false">VLOOKUP((10000000*$I$11)+(1000000*$N$11)+(100*$W$11)+$A54,data!$A$2:$AN$65536,(AB$14-$D$14+10),FALSE())</f>
        <v>57.4512177606336</v>
      </c>
    </row>
    <row r="55" s="61" customFormat="true" ht="12.75" hidden="false" customHeight="false" outlineLevel="0" collapsed="false">
      <c r="A55" s="23" t="n">
        <v>36</v>
      </c>
      <c r="B55" s="56" t="s">
        <v>27</v>
      </c>
      <c r="C55" s="57"/>
      <c r="D55" s="58" t="n">
        <f aca="false">VLOOKUP((10000000*$I$11)+(1000000*$N$11)+(100*$W$11)+$A55,data!$A$2:$AN$65536,(D$14-$D$14+10),FALSE())</f>
        <v>118.457096320426</v>
      </c>
      <c r="E55" s="59" t="n">
        <f aca="false">VLOOKUP((10000000*$I$11)+(1000000*$N$11)+(100*$W$11)+$A55,data!$A$2:$AN$65536,(E$14-$D$14+10),FALSE())</f>
        <v>152.411365533258</v>
      </c>
      <c r="F55" s="59" t="n">
        <f aca="false">VLOOKUP((10000000*$I$11)+(1000000*$N$11)+(100*$W$11)+$A55,data!$A$2:$AN$65536,(F$14-$D$14+10),FALSE())</f>
        <v>111.115093730958</v>
      </c>
      <c r="G55" s="59" t="n">
        <f aca="false">VLOOKUP((10000000*$I$11)+(1000000*$N$11)+(100*$W$11)+$A55,data!$A$2:$AN$65536,(G$14-$D$14+10),FALSE())</f>
        <v>138.642019196587</v>
      </c>
      <c r="H55" s="59" t="n">
        <f aca="false">VLOOKUP((10000000*$I$11)+(1000000*$N$11)+(100*$W$11)+$A55,data!$A$2:$AN$65536,(H$14-$D$14+10),FALSE())</f>
        <v>162.618870859405</v>
      </c>
      <c r="I55" s="59" t="n">
        <f aca="false">VLOOKUP((10000000*$I$11)+(1000000*$N$11)+(100*$W$11)+$A55,data!$A$2:$AN$65536,(I$14-$D$14+10),FALSE())</f>
        <v>165.907727064139</v>
      </c>
      <c r="J55" s="59" t="n">
        <f aca="false">VLOOKUP((10000000*$I$11)+(1000000*$N$11)+(100*$W$11)+$A55,data!$A$2:$AN$65536,(J$14-$D$14+10),FALSE())</f>
        <v>110.061776610097</v>
      </c>
      <c r="K55" s="59" t="n">
        <f aca="false">VLOOKUP((10000000*$I$11)+(1000000*$N$11)+(100*$W$11)+$A55,data!$A$2:$AN$65536,(K$14-$D$14+10),FALSE())</f>
        <v>167.283599088838</v>
      </c>
      <c r="L55" s="59" t="n">
        <f aca="false">VLOOKUP((10000000*$I$11)+(1000000*$N$11)+(100*$W$11)+$A55,data!$A$2:$AN$65536,(L$14-$D$14+10),FALSE())</f>
        <v>198.14107644643</v>
      </c>
      <c r="M55" s="59" t="n">
        <f aca="false">VLOOKUP((10000000*$I$11)+(1000000*$N$11)+(100*$W$11)+$A55,data!$A$2:$AN$65536,(M$14-$D$14+10),FALSE())</f>
        <v>126.43165253607</v>
      </c>
      <c r="N55" s="59" t="n">
        <f aca="false">VLOOKUP((10000000*$I$11)+(1000000*$N$11)+(100*$W$11)+$A55,data!$A$2:$AN$65536,(N$14-$D$14+10),FALSE())</f>
        <v>109.013042631886</v>
      </c>
      <c r="O55" s="59" t="n">
        <f aca="false">VLOOKUP((10000000*$I$11)+(1000000*$N$11)+(100*$W$11)+$A55,data!$A$2:$AN$65536,(O$14-$D$14+10),FALSE())</f>
        <v>68.9543278981098</v>
      </c>
      <c r="P55" s="59" t="n">
        <f aca="false">VLOOKUP((10000000*$I$11)+(1000000*$N$11)+(100*$W$11)+$A55,data!$A$2:$AN$65536,(P$14-$D$14+10),FALSE())</f>
        <v>83.6438293665881</v>
      </c>
      <c r="Q55" s="59" t="n">
        <f aca="false">VLOOKUP((10000000*$I$11)+(1000000*$N$11)+(100*$W$11)+$A55,data!$A$2:$AN$65536,(Q$14-$D$14+10),FALSE())</f>
        <v>86.2068965517241</v>
      </c>
      <c r="R55" s="59" t="n">
        <f aca="false">VLOOKUP((10000000*$I$11)+(1000000*$N$11)+(100*$W$11)+$A55,data!$A$2:$AN$65536,(R$14-$D$14+10),FALSE())</f>
        <v>75.4915154101159</v>
      </c>
      <c r="S55" s="59" t="n">
        <f aca="false">VLOOKUP((10000000*$I$11)+(1000000*$N$11)+(100*$W$11)+$A55,data!$A$2:$AN$65536,(S$14-$D$14+10),FALSE())</f>
        <v>59.9823210001263</v>
      </c>
      <c r="T55" s="59" t="n">
        <f aca="false">VLOOKUP((10000000*$I$11)+(1000000*$N$11)+(100*$W$11)+$A55,data!$A$2:$AN$65536,(T$14-$D$14+10),FALSE())</f>
        <v>90.5223137503395</v>
      </c>
      <c r="U55" s="59" t="n">
        <f aca="false">VLOOKUP((10000000*$I$11)+(1000000*$N$11)+(100*$W$11)+$A55,data!$A$2:$AN$65536,(U$14-$D$14+10),FALSE())</f>
        <v>110.209704576764</v>
      </c>
      <c r="V55" s="59" t="n">
        <f aca="false">VLOOKUP((10000000*$I$11)+(1000000*$N$11)+(100*$W$11)+$A55,data!$A$2:$AN$65536,(V$14-$D$14+10),FALSE())</f>
        <v>76.932545544067</v>
      </c>
      <c r="W55" s="59" t="n">
        <f aca="false">VLOOKUP((10000000*$I$11)+(1000000*$N$11)+(100*$W$11)+$A55,data!$A$2:$AN$65536,(W$14-$D$14+10),FALSE())</f>
        <v>98.1023329961066</v>
      </c>
      <c r="X55" s="59" t="n">
        <f aca="false">VLOOKUP((10000000*$I$11)+(1000000*$N$11)+(100*$W$11)+$A55,data!$A$2:$AN$65536,(X$14-$D$14+10),FALSE())</f>
        <v>94.0248710949348</v>
      </c>
      <c r="Y55" s="59" t="n">
        <f aca="false">VLOOKUP((10000000*$I$11)+(1000000*$N$11)+(100*$W$11)+$A55,data!$A$2:$AN$65536,(Y$14-$D$14+10),FALSE())</f>
        <v>125.317022228853</v>
      </c>
      <c r="Z55" s="59" t="n">
        <f aca="false">VLOOKUP((10000000*$I$11)+(1000000*$N$11)+(100*$W$11)+$A55,data!$A$2:$AN$65536,(Z$14-$D$14+10),FALSE())</f>
        <v>105.916620082968</v>
      </c>
      <c r="AA55" s="59" t="n">
        <f aca="false">VLOOKUP((10000000*$I$11)+(1000000*$N$11)+(100*$W$11)+$A55,data!$A$2:$AN$65536,(AA$14-$D$14+10),FALSE())</f>
        <v>118.087557603687</v>
      </c>
      <c r="AB55" s="60" t="n">
        <f aca="false">VLOOKUP((10000000*$I$11)+(1000000*$N$11)+(100*$W$11)+$A55,data!$A$2:$AN$65536,(AB$14-$D$14+10),FALSE())</f>
        <v>135.013501350135</v>
      </c>
    </row>
    <row r="56" s="61" customFormat="true" ht="12.75" hidden="false" customHeight="false" outlineLevel="0" collapsed="false">
      <c r="A56" s="23" t="n">
        <v>37</v>
      </c>
      <c r="B56" s="56" t="s">
        <v>28</v>
      </c>
      <c r="C56" s="57"/>
      <c r="D56" s="58" t="n">
        <f aca="false">VLOOKUP((10000000*$I$11)+(1000000*$N$11)+(100*$W$11)+$A56,data!$A$2:$AN$65536,(D$14-$D$14+10),FALSE())</f>
        <v>133.563796354494</v>
      </c>
      <c r="E56" s="59" t="n">
        <f aca="false">VLOOKUP((10000000*$I$11)+(1000000*$N$11)+(100*$W$11)+$A56,data!$A$2:$AN$65536,(E$14-$D$14+10),FALSE())</f>
        <v>82.2552905107306</v>
      </c>
      <c r="F56" s="59" t="n">
        <f aca="false">VLOOKUP((10000000*$I$11)+(1000000*$N$11)+(100*$W$11)+$A56,data!$A$2:$AN$65536,(F$14-$D$14+10),FALSE())</f>
        <v>124.287176487791</v>
      </c>
      <c r="G56" s="59" t="n">
        <f aca="false">VLOOKUP((10000000*$I$11)+(1000000*$N$11)+(100*$W$11)+$A56,data!$A$2:$AN$65536,(G$14-$D$14+10),FALSE())</f>
        <v>141.57287463722</v>
      </c>
      <c r="H56" s="59" t="n">
        <f aca="false">VLOOKUP((10000000*$I$11)+(1000000*$N$11)+(100*$W$11)+$A56,data!$A$2:$AN$65536,(H$14-$D$14+10),FALSE())</f>
        <v>164.214847759152</v>
      </c>
      <c r="I56" s="59" t="n">
        <f aca="false">VLOOKUP((10000000*$I$11)+(1000000*$N$11)+(100*$W$11)+$A56,data!$A$2:$AN$65536,(I$14-$D$14+10),FALSE())</f>
        <v>106.908993719097</v>
      </c>
      <c r="J56" s="59" t="n">
        <f aca="false">VLOOKUP((10000000*$I$11)+(1000000*$N$11)+(100*$W$11)+$A56,data!$A$2:$AN$65536,(J$14-$D$14+10),FALSE())</f>
        <v>130.446125750065</v>
      </c>
      <c r="K56" s="59" t="n">
        <f aca="false">VLOOKUP((10000000*$I$11)+(1000000*$N$11)+(100*$W$11)+$A56,data!$A$2:$AN$65536,(K$14-$D$14+10),FALSE())</f>
        <v>132.433625528158</v>
      </c>
      <c r="L56" s="59" t="n">
        <f aca="false">VLOOKUP((10000000*$I$11)+(1000000*$N$11)+(100*$W$11)+$A56,data!$A$2:$AN$65536,(L$14-$D$14+10),FALSE())</f>
        <v>162.337662337662</v>
      </c>
      <c r="M56" s="59" t="n">
        <f aca="false">VLOOKUP((10000000*$I$11)+(1000000*$N$11)+(100*$W$11)+$A56,data!$A$2:$AN$65536,(M$14-$D$14+10),FALSE())</f>
        <v>155.685639556607</v>
      </c>
      <c r="N56" s="59" t="n">
        <f aca="false">VLOOKUP((10000000*$I$11)+(1000000*$N$11)+(100*$W$11)+$A56,data!$A$2:$AN$65536,(N$14-$D$14+10),FALSE())</f>
        <v>128.558310376492</v>
      </c>
      <c r="O56" s="59" t="n">
        <f aca="false">VLOOKUP((10000000*$I$11)+(1000000*$N$11)+(100*$W$11)+$A56,data!$A$2:$AN$65536,(O$14-$D$14+10),FALSE())</f>
        <v>122.646716134176</v>
      </c>
      <c r="P56" s="59" t="n">
        <f aca="false">VLOOKUP((10000000*$I$11)+(1000000*$N$11)+(100*$W$11)+$A56,data!$A$2:$AN$65536,(P$14-$D$14+10),FALSE())</f>
        <v>129.262587713899</v>
      </c>
      <c r="Q56" s="59" t="n">
        <f aca="false">VLOOKUP((10000000*$I$11)+(1000000*$N$11)+(100*$W$11)+$A56,data!$A$2:$AN$65536,(Q$14-$D$14+10),FALSE())</f>
        <v>98.0632507967639</v>
      </c>
      <c r="R56" s="59" t="n">
        <f aca="false">VLOOKUP((10000000*$I$11)+(1000000*$N$11)+(100*$W$11)+$A56,data!$A$2:$AN$65536,(R$14-$D$14+10),FALSE())</f>
        <v>99.4715573515698</v>
      </c>
      <c r="S56" s="59" t="n">
        <f aca="false">VLOOKUP((10000000*$I$11)+(1000000*$N$11)+(100*$W$11)+$A56,data!$A$2:$AN$65536,(S$14-$D$14+10),FALSE())</f>
        <v>109.493752415303</v>
      </c>
      <c r="T56" s="59" t="n">
        <f aca="false">VLOOKUP((10000000*$I$11)+(1000000*$N$11)+(100*$W$11)+$A56,data!$A$2:$AN$65536,(T$14-$D$14+10),FALSE())</f>
        <v>72.9056203605514</v>
      </c>
      <c r="U56" s="59" t="n">
        <f aca="false">VLOOKUP((10000000*$I$11)+(1000000*$N$11)+(100*$W$11)+$A56,data!$A$2:$AN$65536,(U$14-$D$14+10),FALSE())</f>
        <v>90.6453952139231</v>
      </c>
      <c r="V56" s="59" t="n">
        <f aca="false">VLOOKUP((10000000*$I$11)+(1000000*$N$11)+(100*$W$11)+$A56,data!$A$2:$AN$65536,(V$14-$D$14+10),FALSE())</f>
        <v>100.35682426405</v>
      </c>
      <c r="W56" s="59" t="n">
        <f aca="false">VLOOKUP((10000000*$I$11)+(1000000*$N$11)+(100*$W$11)+$A56,data!$A$2:$AN$65536,(W$14-$D$14+10),FALSE())</f>
        <v>100.667585037618</v>
      </c>
      <c r="X56" s="59" t="n">
        <f aca="false">VLOOKUP((10000000*$I$11)+(1000000*$N$11)+(100*$W$11)+$A56,data!$A$2:$AN$65536,(X$14-$D$14+10),FALSE())</f>
        <v>96.7364187159513</v>
      </c>
      <c r="Y56" s="59" t="n">
        <f aca="false">VLOOKUP((10000000*$I$11)+(1000000*$N$11)+(100*$W$11)+$A56,data!$A$2:$AN$65536,(Y$14-$D$14+10),FALSE())</f>
        <v>175.122829206596</v>
      </c>
      <c r="Z56" s="59" t="n">
        <f aca="false">VLOOKUP((10000000*$I$11)+(1000000*$N$11)+(100*$W$11)+$A56,data!$A$2:$AN$65536,(Z$14-$D$14+10),FALSE())</f>
        <v>112.585050663273</v>
      </c>
      <c r="AA56" s="59" t="n">
        <f aca="false">VLOOKUP((10000000*$I$11)+(1000000*$N$11)+(100*$W$11)+$A56,data!$A$2:$AN$65536,(AA$14-$D$14+10),FALSE())</f>
        <v>98.1065437064652</v>
      </c>
      <c r="AB56" s="60" t="n">
        <f aca="false">VLOOKUP((10000000*$I$11)+(1000000*$N$11)+(100*$W$11)+$A56,data!$A$2:$AN$65536,(AB$14-$D$14+10),FALSE())</f>
        <v>102.090422946038</v>
      </c>
    </row>
    <row r="57" s="61" customFormat="true" ht="12.75" hidden="false" customHeight="false" outlineLevel="0" collapsed="false">
      <c r="A57" s="18" t="n">
        <v>38</v>
      </c>
      <c r="B57" s="62" t="s">
        <v>29</v>
      </c>
      <c r="C57" s="63"/>
      <c r="D57" s="64" t="n">
        <f aca="false">VLOOKUP((10000000*$I$11)+(1000000*$N$11)+(100*$W$11)+$A57,data!$A$2:$AN$65536,(D$14-$D$14+10),FALSE())</f>
        <v>61.7410989915621</v>
      </c>
      <c r="E57" s="65" t="n">
        <f aca="false">VLOOKUP((10000000*$I$11)+(1000000*$N$11)+(100*$W$11)+$A57,data!$A$2:$AN$65536,(E$14-$D$14+10),FALSE())</f>
        <v>155.219247186651</v>
      </c>
      <c r="F57" s="65" t="n">
        <f aca="false">VLOOKUP((10000000*$I$11)+(1000000*$N$11)+(100*$W$11)+$A57,data!$A$2:$AN$65536,(F$14-$D$14+10),FALSE())</f>
        <v>94.2507068803016</v>
      </c>
      <c r="G57" s="65" t="n">
        <f aca="false">VLOOKUP((10000000*$I$11)+(1000000*$N$11)+(100*$W$11)+$A57,data!$A$2:$AN$65536,(G$14-$D$14+10),FALSE())</f>
        <v>177.304964539007</v>
      </c>
      <c r="H57" s="65" t="n">
        <f aca="false">VLOOKUP((10000000*$I$11)+(1000000*$N$11)+(100*$W$11)+$A57,data!$A$2:$AN$65536,(H$14-$D$14+10),FALSE())</f>
        <v>65.6383327863472</v>
      </c>
      <c r="I57" s="65" t="n">
        <f aca="false">VLOOKUP((10000000*$I$11)+(1000000*$N$11)+(100*$W$11)+$A57,data!$A$2:$AN$65536,(I$14-$D$14+10),FALSE())</f>
        <v>92.8074245939675</v>
      </c>
      <c r="J57" s="65" t="n">
        <f aca="false">VLOOKUP((10000000*$I$11)+(1000000*$N$11)+(100*$W$11)+$A57,data!$A$2:$AN$65536,(J$14-$D$14+10),FALSE())</f>
        <v>105.184072126221</v>
      </c>
      <c r="K57" s="65" t="n">
        <f aca="false">VLOOKUP((10000000*$I$11)+(1000000*$N$11)+(100*$W$11)+$A57,data!$A$2:$AN$65536,(K$14-$D$14+10),FALSE())</f>
        <v>114.876507754164</v>
      </c>
      <c r="L57" s="65" t="n">
        <f aca="false">VLOOKUP((10000000*$I$11)+(1000000*$N$11)+(100*$W$11)+$A57,data!$A$2:$AN$65536,(L$14-$D$14+10),FALSE())</f>
        <v>220.902940770399</v>
      </c>
      <c r="M57" s="65" t="n">
        <f aca="false">VLOOKUP((10000000*$I$11)+(1000000*$N$11)+(100*$W$11)+$A57,data!$A$2:$AN$65536,(M$14-$D$14+10),FALSE())</f>
        <v>199.920031987205</v>
      </c>
      <c r="N57" s="65" t="n">
        <f aca="false">VLOOKUP((10000000*$I$11)+(1000000*$N$11)+(100*$W$11)+$A57,data!$A$2:$AN$65536,(N$14-$D$14+10),FALSE())</f>
        <v>158.499537709682</v>
      </c>
      <c r="O57" s="65" t="n">
        <f aca="false">VLOOKUP((10000000*$I$11)+(1000000*$N$11)+(100*$W$11)+$A57,data!$A$2:$AN$65536,(O$14-$D$14+10),FALSE())</f>
        <v>127.746550843127</v>
      </c>
      <c r="P57" s="65" t="n">
        <f aca="false">VLOOKUP((10000000*$I$11)+(1000000*$N$11)+(100*$W$11)+$A57,data!$A$2:$AN$65536,(P$14-$D$14+10),FALSE())</f>
        <v>84.2764266795088</v>
      </c>
      <c r="Q57" s="65" t="n">
        <f aca="false">VLOOKUP((10000000*$I$11)+(1000000*$N$11)+(100*$W$11)+$A57,data!$A$2:$AN$65536,(Q$14-$D$14+10),FALSE())</f>
        <v>81.5660685154976</v>
      </c>
      <c r="R57" s="65" t="n">
        <f aca="false">VLOOKUP((10000000*$I$11)+(1000000*$N$11)+(100*$W$11)+$A57,data!$A$2:$AN$65536,(R$14-$D$14+10),FALSE())</f>
        <v>93.0727296902008</v>
      </c>
      <c r="S57" s="65" t="n">
        <f aca="false">VLOOKUP((10000000*$I$11)+(1000000*$N$11)+(100*$W$11)+$A57,data!$A$2:$AN$65536,(S$14-$D$14+10),FALSE())</f>
        <v>91.683038637852</v>
      </c>
      <c r="T57" s="65" t="n">
        <f aca="false">VLOOKUP((10000000*$I$11)+(1000000*$N$11)+(100*$W$11)+$A57,data!$A$2:$AN$65536,(T$14-$D$14+10),FALSE())</f>
        <v>89.7090862488786</v>
      </c>
      <c r="U57" s="65" t="n">
        <f aca="false">VLOOKUP((10000000*$I$11)+(1000000*$N$11)+(100*$W$11)+$A57,data!$A$2:$AN$65536,(U$14-$D$14+10),FALSE())</f>
        <v>112.275449101796</v>
      </c>
      <c r="V57" s="65" t="n">
        <f aca="false">VLOOKUP((10000000*$I$11)+(1000000*$N$11)+(100*$W$11)+$A57,data!$A$2:$AN$65536,(V$14-$D$14+10),FALSE())</f>
        <v>110.294117647059</v>
      </c>
      <c r="W57" s="65" t="n">
        <f aca="false">VLOOKUP((10000000*$I$11)+(1000000*$N$11)+(100*$W$11)+$A57,data!$A$2:$AN$65536,(W$14-$D$14+10),FALSE())</f>
        <v>185.827552031715</v>
      </c>
      <c r="X57" s="65" t="n">
        <f aca="false">VLOOKUP((10000000*$I$11)+(1000000*$N$11)+(100*$W$11)+$A57,data!$A$2:$AN$65536,(X$14-$D$14+10),FALSE())</f>
        <v>112.457828314382</v>
      </c>
      <c r="Y57" s="65" t="n">
        <f aca="false">VLOOKUP((10000000*$I$11)+(1000000*$N$11)+(100*$W$11)+$A57,data!$A$2:$AN$65536,(Y$14-$D$14+10),FALSE())</f>
        <v>86.196281246152</v>
      </c>
      <c r="Z57" s="65" t="n">
        <f aca="false">VLOOKUP((10000000*$I$11)+(1000000*$N$11)+(100*$W$11)+$A57,data!$A$2:$AN$65536,(Z$14-$D$14+10),FALSE())</f>
        <v>154.20200462606</v>
      </c>
      <c r="AA57" s="65" t="n">
        <f aca="false">VLOOKUP((10000000*$I$11)+(1000000*$N$11)+(100*$W$11)+$A57,data!$A$2:$AN$65536,(AA$14-$D$14+10),FALSE())</f>
        <v>101.306858474319</v>
      </c>
      <c r="AB57" s="66" t="n">
        <f aca="false">VLOOKUP((10000000*$I$11)+(1000000*$N$11)+(100*$W$11)+$A57,data!$A$2:$AN$65536,(AB$14-$D$14+10),FALSE())</f>
        <v>115.118956254797</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22.8588723487292</v>
      </c>
      <c r="E59" s="59" t="n">
        <f aca="false">VLOOKUP((10000000*$I$11)+(1000000*$N$11)+(100*$W$11)+$A59,data!$A$2:$AN$65536,(E$14-$D$14+10),FALSE())</f>
        <v>21.4280612366372</v>
      </c>
      <c r="F59" s="59" t="n">
        <f aca="false">VLOOKUP((10000000*$I$11)+(1000000*$N$11)+(100*$W$11)+$A59,data!$A$2:$AN$65536,(F$14-$D$14+10),FALSE())</f>
        <v>21.3258350644119</v>
      </c>
      <c r="G59" s="59" t="n">
        <f aca="false">VLOOKUP((10000000*$I$11)+(1000000*$N$11)+(100*$W$11)+$A59,data!$A$2:$AN$65536,(G$14-$D$14+10),FALSE())</f>
        <v>23.8620397334359</v>
      </c>
      <c r="H59" s="59" t="n">
        <f aca="false">VLOOKUP((10000000*$I$11)+(1000000*$N$11)+(100*$W$11)+$A59,data!$A$2:$AN$65536,(H$14-$D$14+10),FALSE())</f>
        <v>26.0799838070548</v>
      </c>
      <c r="I59" s="59" t="n">
        <f aca="false">VLOOKUP((10000000*$I$11)+(1000000*$N$11)+(100*$W$11)+$A59,data!$A$2:$AN$65536,(I$14-$D$14+10),FALSE())</f>
        <v>24.6714978460777</v>
      </c>
      <c r="J59" s="59" t="n">
        <f aca="false">VLOOKUP((10000000*$I$11)+(1000000*$N$11)+(100*$W$11)+$A59,data!$A$2:$AN$65536,(J$14-$D$14+10),FALSE())</f>
        <v>24.7722796651896</v>
      </c>
      <c r="K59" s="59" t="n">
        <f aca="false">VLOOKUP((10000000*$I$11)+(1000000*$N$11)+(100*$W$11)+$A59,data!$A$2:$AN$65536,(K$14-$D$14+10),FALSE())</f>
        <v>25.8669655055956</v>
      </c>
      <c r="L59" s="59" t="n">
        <f aca="false">VLOOKUP((10000000*$I$11)+(1000000*$N$11)+(100*$W$11)+$A59,data!$A$2:$AN$65536,(L$14-$D$14+10),FALSE())</f>
        <v>25.2259180926745</v>
      </c>
      <c r="M59" s="59" t="n">
        <f aca="false">VLOOKUP((10000000*$I$11)+(1000000*$N$11)+(100*$W$11)+$A59,data!$A$2:$AN$65536,(M$14-$D$14+10),FALSE())</f>
        <v>23.9086842511183</v>
      </c>
      <c r="N59" s="59" t="n">
        <f aca="false">VLOOKUP((10000000*$I$11)+(1000000*$N$11)+(100*$W$11)+$A59,data!$A$2:$AN$65536,(N$14-$D$14+10),FALSE())</f>
        <v>18.4831447640112</v>
      </c>
      <c r="O59" s="59" t="n">
        <f aca="false">VLOOKUP((10000000*$I$11)+(1000000*$N$11)+(100*$W$11)+$A59,data!$A$2:$AN$65536,(O$14-$D$14+10),FALSE())</f>
        <v>14.1708869581378</v>
      </c>
      <c r="P59" s="59" t="n">
        <f aca="false">VLOOKUP((10000000*$I$11)+(1000000*$N$11)+(100*$W$11)+$A59,data!$A$2:$AN$65536,(P$14-$D$14+10),FALSE())</f>
        <v>15.3194136630507</v>
      </c>
      <c r="Q59" s="59" t="n">
        <f aca="false">VLOOKUP((10000000*$I$11)+(1000000*$N$11)+(100*$W$11)+$A59,data!$A$2:$AN$65536,(Q$14-$D$14+10),FALSE())</f>
        <v>14.4255136652501</v>
      </c>
      <c r="R59" s="59" t="n">
        <f aca="false">VLOOKUP((10000000*$I$11)+(1000000*$N$11)+(100*$W$11)+$A59,data!$A$2:$AN$65536,(R$14-$D$14+10),FALSE())</f>
        <v>13.629814245103</v>
      </c>
      <c r="S59" s="59" t="n">
        <f aca="false">VLOOKUP((10000000*$I$11)+(1000000*$N$11)+(100*$W$11)+$A59,data!$A$2:$AN$65536,(S$14-$D$14+10),FALSE())</f>
        <v>10.9423624638165</v>
      </c>
      <c r="T59" s="59" t="n">
        <f aca="false">VLOOKUP((10000000*$I$11)+(1000000*$N$11)+(100*$W$11)+$A59,data!$A$2:$AN$65536,(T$14-$D$14+10),FALSE())</f>
        <v>12.7340361492275</v>
      </c>
      <c r="U59" s="59" t="n">
        <f aca="false">VLOOKUP((10000000*$I$11)+(1000000*$N$11)+(100*$W$11)+$A59,data!$A$2:$AN$65536,(U$14-$D$14+10),FALSE())</f>
        <v>13.0068859984698</v>
      </c>
      <c r="V59" s="59" t="n">
        <f aca="false">VLOOKUP((10000000*$I$11)+(1000000*$N$11)+(100*$W$11)+$A59,data!$A$2:$AN$65536,(V$14-$D$14+10),FALSE())</f>
        <v>11.4557096470731</v>
      </c>
      <c r="W59" s="59" t="n">
        <f aca="false">VLOOKUP((10000000*$I$11)+(1000000*$N$11)+(100*$W$11)+$A59,data!$A$2:$AN$65536,(W$14-$D$14+10),FALSE())</f>
        <v>13.7428657254431</v>
      </c>
      <c r="X59" s="59" t="n">
        <f aca="false">VLOOKUP((10000000*$I$11)+(1000000*$N$11)+(100*$W$11)+$A59,data!$A$2:$AN$65536,(X$14-$D$14+10),FALSE())</f>
        <v>12.807148175726</v>
      </c>
      <c r="Y59" s="59" t="n">
        <f aca="false">VLOOKUP((10000000*$I$11)+(1000000*$N$11)+(100*$W$11)+$A59,data!$A$2:$AN$65536,(Y$14-$D$14+10),FALSE())</f>
        <v>16.0390258324402</v>
      </c>
      <c r="Z59" s="59" t="n">
        <f aca="false">VLOOKUP((10000000*$I$11)+(1000000*$N$11)+(100*$W$11)+$A59,data!$A$2:$AN$65536,(Z$14-$D$14+10),FALSE())</f>
        <v>15.1119457730567</v>
      </c>
      <c r="AA59" s="59" t="n">
        <f aca="false">VLOOKUP((10000000*$I$11)+(1000000*$N$11)+(100*$W$11)+$A59,data!$A$2:$AN$65536,(AA$14-$D$14+10),FALSE())</f>
        <v>16.159028129083</v>
      </c>
      <c r="AB59" s="60" t="n">
        <f aca="false">VLOOKUP((10000000*$I$11)+(1000000*$N$11)+(100*$W$11)+$A59,data!$A$2:$AN$65536,(AB$14-$D$14+10),FALSE())</f>
        <v>15.1022304832714</v>
      </c>
    </row>
    <row r="60" s="76" customFormat="true" ht="12.75" hidden="false" customHeight="false" outlineLevel="0" collapsed="false">
      <c r="A60" s="23" t="n">
        <v>40</v>
      </c>
      <c r="B60" s="71" t="s">
        <v>33</v>
      </c>
      <c r="C60" s="72"/>
      <c r="D60" s="73" t="n">
        <f aca="false">VLOOKUP((10000000*$I$11)+(1000000*$N$11)+(100*$W$11)+$A60,data!$A$2:$AN$65536,(D$14-$D$14+10),FALSE())</f>
        <v>20.2904879436321</v>
      </c>
      <c r="E60" s="74" t="n">
        <f aca="false">VLOOKUP((10000000*$I$11)+(1000000*$N$11)+(100*$W$11)+$A60,data!$A$2:$AN$65536,(E$14-$D$14+10),FALSE())</f>
        <v>18.9481094329353</v>
      </c>
      <c r="F60" s="74" t="n">
        <f aca="false">VLOOKUP((10000000*$I$11)+(1000000*$N$11)+(100*$W$11)+$A60,data!$A$2:$AN$65536,(F$14-$D$14+10),FALSE())</f>
        <v>18.8577142881369</v>
      </c>
      <c r="G60" s="74" t="n">
        <f aca="false">VLOOKUP((10000000*$I$11)+(1000000*$N$11)+(100*$W$11)+$A60,data!$A$2:$AN$65536,(G$14-$D$14+10),FALSE())</f>
        <v>21.2547700594175</v>
      </c>
      <c r="H60" s="74" t="n">
        <f aca="false">VLOOKUP((10000000*$I$11)+(1000000*$N$11)+(100*$W$11)+$A60,data!$A$2:$AN$65536,(H$14-$D$14+10),FALSE())</f>
        <v>23.3616793999694</v>
      </c>
      <c r="I60" s="74" t="n">
        <f aca="false">VLOOKUP((10000000*$I$11)+(1000000*$N$11)+(100*$W$11)+$A60,data!$A$2:$AN$65536,(I$14-$D$14+10),FALSE())</f>
        <v>22.0381043230306</v>
      </c>
      <c r="J60" s="74" t="n">
        <f aca="false">VLOOKUP((10000000*$I$11)+(1000000*$N$11)+(100*$W$11)+$A60,data!$A$2:$AN$65536,(J$14-$D$14+10),FALSE())</f>
        <v>22.140126633188</v>
      </c>
      <c r="K60" s="74" t="n">
        <f aca="false">VLOOKUP((10000000*$I$11)+(1000000*$N$11)+(100*$W$11)+$A60,data!$A$2:$AN$65536,(K$14-$D$14+10),FALSE())</f>
        <v>23.1786552615959</v>
      </c>
      <c r="L60" s="74" t="n">
        <f aca="false">VLOOKUP((10000000*$I$11)+(1000000*$N$11)+(100*$W$11)+$A60,data!$A$2:$AN$65536,(L$14-$D$14+10),FALSE())</f>
        <v>22.5695040814238</v>
      </c>
      <c r="M60" s="74" t="n">
        <f aca="false">VLOOKUP((10000000*$I$11)+(1000000*$N$11)+(100*$W$11)+$A60,data!$A$2:$AN$65536,(M$14-$D$14+10),FALSE())</f>
        <v>21.3209907864695</v>
      </c>
      <c r="N60" s="74" t="n">
        <f aca="false">VLOOKUP((10000000*$I$11)+(1000000*$N$11)+(100*$W$11)+$A60,data!$A$2:$AN$65536,(N$14-$D$14+10),FALSE())</f>
        <v>16.2139461621145</v>
      </c>
      <c r="O60" s="74" t="n">
        <f aca="false">VLOOKUP((10000000*$I$11)+(1000000*$N$11)+(100*$W$11)+$A60,data!$A$2:$AN$65536,(O$14-$D$14+10),FALSE())</f>
        <v>12.1920408078851</v>
      </c>
      <c r="P60" s="74" t="n">
        <f aca="false">VLOOKUP((10000000*$I$11)+(1000000*$N$11)+(100*$W$11)+$A60,data!$A$2:$AN$65536,(P$14-$D$14+10),FALSE())</f>
        <v>13.2547642194083</v>
      </c>
      <c r="Q60" s="74" t="n">
        <f aca="false">VLOOKUP((10000000*$I$11)+(1000000*$N$11)+(100*$W$11)+$A60,data!$A$2:$AN$65536,(Q$14-$D$14+10),FALSE())</f>
        <v>12.4216165117509</v>
      </c>
      <c r="R60" s="74" t="n">
        <f aca="false">VLOOKUP((10000000*$I$11)+(1000000*$N$11)+(100*$W$11)+$A60,data!$A$2:$AN$65536,(R$14-$D$14+10),FALSE())</f>
        <v>11.6851793897287</v>
      </c>
      <c r="S60" s="74" t="n">
        <f aca="false">VLOOKUP((10000000*$I$11)+(1000000*$N$11)+(100*$W$11)+$A60,data!$A$2:$AN$65536,(S$14-$D$14+10),FALSE())</f>
        <v>9.21081874266215</v>
      </c>
      <c r="T60" s="74" t="n">
        <f aca="false">VLOOKUP((10000000*$I$11)+(1000000*$N$11)+(100*$W$11)+$A60,data!$A$2:$AN$65536,(T$14-$D$14+10),FALSE())</f>
        <v>10.8651362936438</v>
      </c>
      <c r="U60" s="74" t="n">
        <f aca="false">VLOOKUP((10000000*$I$11)+(1000000*$N$11)+(100*$W$11)+$A60,data!$A$2:$AN$65536,(U$14-$D$14+10),FALSE())</f>
        <v>11.1251048936385</v>
      </c>
      <c r="V60" s="74" t="n">
        <f aca="false">VLOOKUP((10000000*$I$11)+(1000000*$N$11)+(100*$W$11)+$A60,data!$A$2:$AN$65536,(V$14-$D$14+10),FALSE())</f>
        <v>9.70141077147737</v>
      </c>
      <c r="W60" s="74" t="n">
        <f aca="false">VLOOKUP((10000000*$I$11)+(1000000*$N$11)+(100*$W$11)+$A60,data!$A$2:$AN$65536,(W$14-$D$14+10),FALSE())</f>
        <v>11.8237891697857</v>
      </c>
      <c r="X60" s="74" t="n">
        <f aca="false">VLOOKUP((10000000*$I$11)+(1000000*$N$11)+(100*$W$11)+$A60,data!$A$2:$AN$65536,(X$14-$D$14+10),FALSE())</f>
        <v>10.96464379541</v>
      </c>
      <c r="Y60" s="74" t="n">
        <f aca="false">VLOOKUP((10000000*$I$11)+(1000000*$N$11)+(100*$W$11)+$A60,data!$A$2:$AN$65536,(Y$14-$D$14+10),FALSE())</f>
        <v>13.9758622968131</v>
      </c>
      <c r="Z60" s="74" t="n">
        <f aca="false">VLOOKUP((10000000*$I$11)+(1000000*$N$11)+(100*$W$11)+$A60,data!$A$2:$AN$65536,(Z$14-$D$14+10),FALSE())</f>
        <v>13.118637283645</v>
      </c>
      <c r="AA60" s="74" t="n">
        <f aca="false">VLOOKUP((10000000*$I$11)+(1000000*$N$11)+(100*$W$11)+$A60,data!$A$2:$AN$65536,(AA$14-$D$14+10),FALSE())</f>
        <v>14.1031609042838</v>
      </c>
      <c r="AB60" s="75" t="n">
        <f aca="false">VLOOKUP((10000000*$I$11)+(1000000*$N$11)+(100*$W$11)+$A60,data!$A$2:$AN$65536,(AB$14-$D$14+10),FALSE())</f>
        <v>13.1194625857804</v>
      </c>
    </row>
    <row r="61" s="76" customFormat="true" ht="12.75" hidden="false" customHeight="false" outlineLevel="0" collapsed="false">
      <c r="A61" s="18" t="n">
        <v>41</v>
      </c>
      <c r="B61" s="77" t="s">
        <v>34</v>
      </c>
      <c r="C61" s="78"/>
      <c r="D61" s="79" t="n">
        <f aca="false">VLOOKUP((10000000*$I$11)+(1000000*$N$11)+(100*$W$11)+$A61,data!$A$2:$AN$65536,(D$14-$D$14+10),FALSE())</f>
        <v>25.6623483374667</v>
      </c>
      <c r="E61" s="80" t="n">
        <f aca="false">VLOOKUP((10000000*$I$11)+(1000000*$N$11)+(100*$W$11)+$A61,data!$A$2:$AN$65536,(E$14-$D$14+10),FALSE())</f>
        <v>24.1424047350741</v>
      </c>
      <c r="F61" s="80" t="n">
        <f aca="false">VLOOKUP((10000000*$I$11)+(1000000*$N$11)+(100*$W$11)+$A61,data!$A$2:$AN$65536,(F$14-$D$14+10),FALSE())</f>
        <v>24.0272293303968</v>
      </c>
      <c r="G61" s="80" t="n">
        <f aca="false">VLOOKUP((10000000*$I$11)+(1000000*$N$11)+(100*$W$11)+$A61,data!$A$2:$AN$65536,(G$14-$D$14+10),FALSE())</f>
        <v>26.7008680453367</v>
      </c>
      <c r="H61" s="80" t="n">
        <f aca="false">VLOOKUP((10000000*$I$11)+(1000000*$N$11)+(100*$W$11)+$A61,data!$A$2:$AN$65536,(H$14-$D$14+10),FALSE())</f>
        <v>29.027746582886</v>
      </c>
      <c r="I61" s="80" t="n">
        <f aca="false">VLOOKUP((10000000*$I$11)+(1000000*$N$11)+(100*$W$11)+$A61,data!$A$2:$AN$65536,(I$14-$D$14+10),FALSE())</f>
        <v>27.5329456978484</v>
      </c>
      <c r="J61" s="80" t="n">
        <f aca="false">VLOOKUP((10000000*$I$11)+(1000000*$N$11)+(100*$W$11)+$A61,data!$A$2:$AN$65536,(J$14-$D$14+10),FALSE())</f>
        <v>27.631265832949</v>
      </c>
      <c r="K61" s="80" t="n">
        <f aca="false">VLOOKUP((10000000*$I$11)+(1000000*$N$11)+(100*$W$11)+$A61,data!$A$2:$AN$65536,(K$14-$D$14+10),FALSE())</f>
        <v>28.7814972704888</v>
      </c>
      <c r="L61" s="80" t="n">
        <f aca="false">VLOOKUP((10000000*$I$11)+(1000000*$N$11)+(100*$W$11)+$A61,data!$A$2:$AN$65536,(L$14-$D$14+10),FALSE())</f>
        <v>28.1090557729284</v>
      </c>
      <c r="M61" s="80" t="n">
        <f aca="false">VLOOKUP((10000000*$I$11)+(1000000*$N$11)+(100*$W$11)+$A61,data!$A$2:$AN$65536,(M$14-$D$14+10),FALSE())</f>
        <v>26.723857033659</v>
      </c>
      <c r="N61" s="80" t="n">
        <f aca="false">VLOOKUP((10000000*$I$11)+(1000000*$N$11)+(100*$W$11)+$A61,data!$A$2:$AN$65536,(N$14-$D$14+10),FALSE())</f>
        <v>20.9810303729411</v>
      </c>
      <c r="O61" s="80" t="n">
        <f aca="false">VLOOKUP((10000000*$I$11)+(1000000*$N$11)+(100*$W$11)+$A61,data!$A$2:$AN$65536,(O$14-$D$14+10),FALSE())</f>
        <v>16.3794052676088</v>
      </c>
      <c r="P61" s="80" t="n">
        <f aca="false">VLOOKUP((10000000*$I$11)+(1000000*$N$11)+(100*$W$11)+$A61,data!$A$2:$AN$65536,(P$14-$D$14+10),FALSE())</f>
        <v>17.6145058406406</v>
      </c>
      <c r="Q61" s="80" t="n">
        <f aca="false">VLOOKUP((10000000*$I$11)+(1000000*$N$11)+(100*$W$11)+$A61,data!$A$2:$AN$65536,(Q$14-$D$14+10),FALSE())</f>
        <v>16.660652329726</v>
      </c>
      <c r="R61" s="80" t="n">
        <f aca="false">VLOOKUP((10000000*$I$11)+(1000000*$N$11)+(100*$W$11)+$A61,data!$A$2:$AN$65536,(R$14-$D$14+10),FALSE())</f>
        <v>15.8055748630883</v>
      </c>
      <c r="S61" s="80" t="n">
        <f aca="false">VLOOKUP((10000000*$I$11)+(1000000*$N$11)+(100*$W$11)+$A61,data!$A$2:$AN$65536,(S$14-$D$14+10),FALSE())</f>
        <v>12.9048424410973</v>
      </c>
      <c r="T61" s="80" t="n">
        <f aca="false">VLOOKUP((10000000*$I$11)+(1000000*$N$11)+(100*$W$11)+$A61,data!$A$2:$AN$65536,(T$14-$D$14+10),FALSE())</f>
        <v>14.8321253191789</v>
      </c>
      <c r="U61" s="80" t="n">
        <f aca="false">VLOOKUP((10000000*$I$11)+(1000000*$N$11)+(100*$W$11)+$A61,data!$A$2:$AN$65536,(U$14-$D$14+10),FALSE())</f>
        <v>15.1157975422167</v>
      </c>
      <c r="V61" s="80" t="n">
        <f aca="false">VLOOKUP((10000000*$I$11)+(1000000*$N$11)+(100*$W$11)+$A61,data!$A$2:$AN$65536,(V$14-$D$14+10),FALSE())</f>
        <v>13.4355622558098</v>
      </c>
      <c r="W61" s="80" t="n">
        <f aca="false">VLOOKUP((10000000*$I$11)+(1000000*$N$11)+(100*$W$11)+$A61,data!$A$2:$AN$65536,(W$14-$D$14+10),FALSE())</f>
        <v>15.8846773614333</v>
      </c>
      <c r="X61" s="80" t="n">
        <f aca="false">VLOOKUP((10000000*$I$11)+(1000000*$N$11)+(100*$W$11)+$A61,data!$A$2:$AN$65536,(X$14-$D$14+10),FALSE())</f>
        <v>14.8706627662479</v>
      </c>
      <c r="Y61" s="80" t="n">
        <f aca="false">VLOOKUP((10000000*$I$11)+(1000000*$N$11)+(100*$W$11)+$A61,data!$A$2:$AN$65536,(Y$14-$D$14+10),FALSE())</f>
        <v>18.3209819634558</v>
      </c>
      <c r="Z61" s="80" t="n">
        <f aca="false">VLOOKUP((10000000*$I$11)+(1000000*$N$11)+(100*$W$11)+$A61,data!$A$2:$AN$65536,(Z$14-$D$14+10),FALSE())</f>
        <v>17.3225339641362</v>
      </c>
      <c r="AA61" s="80" t="n">
        <f aca="false">VLOOKUP((10000000*$I$11)+(1000000*$N$11)+(100*$W$11)+$A61,data!$A$2:$AN$65536,(AA$14-$D$14+10),FALSE())</f>
        <v>18.4303066106342</v>
      </c>
      <c r="AB61" s="81" t="n">
        <f aca="false">VLOOKUP((10000000*$I$11)+(1000000*$N$11)+(100*$W$11)+$A61,data!$A$2:$AN$65536,(AB$14-$D$14+10),FALSE())</f>
        <v>17.3000271365863</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32.2685118431618</v>
      </c>
      <c r="E63" s="59" t="n">
        <f aca="false">VLOOKUP((10000000*$I$11)+(1000000*$N$11)+(100*$W$11)+$A63,data!$A$2:$AN$65536,(E$14-$D$14+10),FALSE())</f>
        <v>31.7510458653433</v>
      </c>
      <c r="F63" s="59" t="n">
        <f aca="false">VLOOKUP((10000000*$I$11)+(1000000*$N$11)+(100*$W$11)+$A63,data!$A$2:$AN$65536,(F$14-$D$14+10),FALSE())</f>
        <v>29.8595077281545</v>
      </c>
      <c r="G63" s="59" t="n">
        <f aca="false">VLOOKUP((10000000*$I$11)+(1000000*$N$11)+(100*$W$11)+$A63,data!$A$2:$AN$65536,(G$14-$D$14+10),FALSE())</f>
        <v>34.0413276798838</v>
      </c>
      <c r="H63" s="59" t="n">
        <f aca="false">VLOOKUP((10000000*$I$11)+(1000000*$N$11)+(100*$W$11)+$A63,data!$A$2:$AN$65536,(H$14-$D$14+10),FALSE())</f>
        <v>36.4462353049946</v>
      </c>
      <c r="I63" s="59" t="n">
        <f aca="false">VLOOKUP((10000000*$I$11)+(1000000*$N$11)+(100*$W$11)+$A63,data!$A$2:$AN$65536,(I$14-$D$14+10),FALSE())</f>
        <v>34.7666644550965</v>
      </c>
      <c r="J63" s="59" t="n">
        <f aca="false">VLOOKUP((10000000*$I$11)+(1000000*$N$11)+(100*$W$11)+$A63,data!$A$2:$AN$65536,(J$14-$D$14+10),FALSE())</f>
        <v>34.9614248363862</v>
      </c>
      <c r="K63" s="59" t="n">
        <f aca="false">VLOOKUP((10000000*$I$11)+(1000000*$N$11)+(100*$W$11)+$A63,data!$A$2:$AN$65536,(K$14-$D$14+10),FALSE())</f>
        <v>35.3700177624916</v>
      </c>
      <c r="L63" s="59" t="n">
        <f aca="false">VLOOKUP((10000000*$I$11)+(1000000*$N$11)+(100*$W$11)+$A63,data!$A$2:$AN$65536,(L$14-$D$14+10),FALSE())</f>
        <v>35.8512374365629</v>
      </c>
      <c r="M63" s="59" t="n">
        <f aca="false">VLOOKUP((10000000*$I$11)+(1000000*$N$11)+(100*$W$11)+$A63,data!$A$2:$AN$65536,(M$14-$D$14+10),FALSE())</f>
        <v>33.5214540768636</v>
      </c>
      <c r="N63" s="59" t="n">
        <f aca="false">VLOOKUP((10000000*$I$11)+(1000000*$N$11)+(100*$W$11)+$A63,data!$A$2:$AN$65536,(N$14-$D$14+10),FALSE())</f>
        <v>25.4586572049836</v>
      </c>
      <c r="O63" s="59" t="n">
        <f aca="false">VLOOKUP((10000000*$I$11)+(1000000*$N$11)+(100*$W$11)+$A63,data!$A$2:$AN$65536,(O$14-$D$14+10),FALSE())</f>
        <v>20.3334210910348</v>
      </c>
      <c r="P63" s="59" t="n">
        <f aca="false">VLOOKUP((10000000*$I$11)+(1000000*$N$11)+(100*$W$11)+$A63,data!$A$2:$AN$65536,(P$14-$D$14+10),FALSE())</f>
        <v>20.2877939375704</v>
      </c>
      <c r="Q63" s="59" t="n">
        <f aca="false">VLOOKUP((10000000*$I$11)+(1000000*$N$11)+(100*$W$11)+$A63,data!$A$2:$AN$65536,(Q$14-$D$14+10),FALSE())</f>
        <v>18.2575551379031</v>
      </c>
      <c r="R63" s="59" t="n">
        <f aca="false">VLOOKUP((10000000*$I$11)+(1000000*$N$11)+(100*$W$11)+$A63,data!$A$2:$AN$65536,(R$14-$D$14+10),FALSE())</f>
        <v>17.531025157818</v>
      </c>
      <c r="S63" s="59" t="n">
        <f aca="false">VLOOKUP((10000000*$I$11)+(1000000*$N$11)+(100*$W$11)+$A63,data!$A$2:$AN$65536,(S$14-$D$14+10),FALSE())</f>
        <v>14.2846622453801</v>
      </c>
      <c r="T63" s="59" t="n">
        <f aca="false">VLOOKUP((10000000*$I$11)+(1000000*$N$11)+(100*$W$11)+$A63,data!$A$2:$AN$65536,(T$14-$D$14+10),FALSE())</f>
        <v>15.4889022237625</v>
      </c>
      <c r="U63" s="59" t="n">
        <f aca="false">VLOOKUP((10000000*$I$11)+(1000000*$N$11)+(100*$W$11)+$A63,data!$A$2:$AN$65536,(U$14-$D$14+10),FALSE())</f>
        <v>15.9750393301866</v>
      </c>
      <c r="V63" s="59" t="n">
        <f aca="false">VLOOKUP((10000000*$I$11)+(1000000*$N$11)+(100*$W$11)+$A63,data!$A$2:$AN$65536,(V$14-$D$14+10),FALSE())</f>
        <v>14.2394711789598</v>
      </c>
      <c r="W63" s="59" t="n">
        <f aca="false">VLOOKUP((10000000*$I$11)+(1000000*$N$11)+(100*$W$11)+$A63,data!$A$2:$AN$65536,(W$14-$D$14+10),FALSE())</f>
        <v>17.9256290622963</v>
      </c>
      <c r="X63" s="59" t="n">
        <f aca="false">VLOOKUP((10000000*$I$11)+(1000000*$N$11)+(100*$W$11)+$A63,data!$A$2:$AN$65536,(X$14-$D$14+10),FALSE())</f>
        <v>14.8415935095808</v>
      </c>
      <c r="Y63" s="59" t="n">
        <f aca="false">VLOOKUP((10000000*$I$11)+(1000000*$N$11)+(100*$W$11)+$A63,data!$A$2:$AN$65536,(Y$14-$D$14+10),FALSE())</f>
        <v>18.3757434638579</v>
      </c>
      <c r="Z63" s="59" t="n">
        <f aca="false">VLOOKUP((10000000*$I$11)+(1000000*$N$11)+(100*$W$11)+$A63,data!$A$2:$AN$65536,(Z$14-$D$14+10),FALSE())</f>
        <v>18.0954573006184</v>
      </c>
      <c r="AA63" s="59" t="n">
        <f aca="false">VLOOKUP((10000000*$I$11)+(1000000*$N$11)+(100*$W$11)+$A63,data!$A$2:$AN$65536,(AA$14-$D$14+10),FALSE())</f>
        <v>18.8329508983248</v>
      </c>
      <c r="AB63" s="60" t="n">
        <f aca="false">VLOOKUP((10000000*$I$11)+(1000000*$N$11)+(100*$W$11)+$A63,data!$A$2:$AN$65536,(AB$14-$D$14+10),FALSE())</f>
        <v>16.9179451614071</v>
      </c>
    </row>
    <row r="64" s="76" customFormat="true" ht="12.75" hidden="false" customHeight="false" outlineLevel="0" collapsed="false">
      <c r="A64" s="23" t="n">
        <v>44</v>
      </c>
      <c r="B64" s="71" t="s">
        <v>33</v>
      </c>
      <c r="C64" s="72"/>
      <c r="D64" s="73" t="n">
        <f aca="false">VLOOKUP((10000000*$I$11)+(1000000*$N$11)+(100*$W$11)+$A64,data!$A$2:$AN$65536,(D$14-$D$14+10),FALSE())</f>
        <v>28.4405788061525</v>
      </c>
      <c r="E64" s="74" t="n">
        <f aca="false">VLOOKUP((10000000*$I$11)+(1000000*$N$11)+(100*$W$11)+$A64,data!$A$2:$AN$65536,(E$14-$D$14+10),FALSE())</f>
        <v>27.7194673160589</v>
      </c>
      <c r="F64" s="74" t="n">
        <f aca="false">VLOOKUP((10000000*$I$11)+(1000000*$N$11)+(100*$W$11)+$A64,data!$A$2:$AN$65536,(F$14-$D$14+10),FALSE())</f>
        <v>26.1555184490788</v>
      </c>
      <c r="G64" s="74" t="n">
        <f aca="false">VLOOKUP((10000000*$I$11)+(1000000*$N$11)+(100*$W$11)+$A64,data!$A$2:$AN$65536,(G$14-$D$14+10),FALSE())</f>
        <v>29.9561730002803</v>
      </c>
      <c r="H64" s="74" t="n">
        <f aca="false">VLOOKUP((10000000*$I$11)+(1000000*$N$11)+(100*$W$11)+$A64,data!$A$2:$AN$65536,(H$14-$D$14+10),FALSE())</f>
        <v>32.4862295662961</v>
      </c>
      <c r="I64" s="74" t="n">
        <f aca="false">VLOOKUP((10000000*$I$11)+(1000000*$N$11)+(100*$W$11)+$A64,data!$A$2:$AN$65536,(I$14-$D$14+10),FALSE())</f>
        <v>30.8095240958721</v>
      </c>
      <c r="J64" s="74" t="n">
        <f aca="false">VLOOKUP((10000000*$I$11)+(1000000*$N$11)+(100*$W$11)+$A64,data!$A$2:$AN$65536,(J$14-$D$14+10),FALSE())</f>
        <v>30.990157399299</v>
      </c>
      <c r="K64" s="74" t="n">
        <f aca="false">VLOOKUP((10000000*$I$11)+(1000000*$N$11)+(100*$W$11)+$A64,data!$A$2:$AN$65536,(K$14-$D$14+10),FALSE())</f>
        <v>31.5044466685716</v>
      </c>
      <c r="L64" s="74" t="n">
        <f aca="false">VLOOKUP((10000000*$I$11)+(1000000*$N$11)+(100*$W$11)+$A64,data!$A$2:$AN$65536,(L$14-$D$14+10),FALSE())</f>
        <v>31.7314578690764</v>
      </c>
      <c r="M64" s="74" t="n">
        <f aca="false">VLOOKUP((10000000*$I$11)+(1000000*$N$11)+(100*$W$11)+$A64,data!$A$2:$AN$65536,(M$14-$D$14+10),FALSE())</f>
        <v>29.6079912117921</v>
      </c>
      <c r="N64" s="74" t="n">
        <f aca="false">VLOOKUP((10000000*$I$11)+(1000000*$N$11)+(100*$W$11)+$A64,data!$A$2:$AN$65536,(N$14-$D$14+10),FALSE())</f>
        <v>22.1522399141107</v>
      </c>
      <c r="O64" s="74" t="n">
        <f aca="false">VLOOKUP((10000000*$I$11)+(1000000*$N$11)+(100*$W$11)+$A64,data!$A$2:$AN$65536,(O$14-$D$14+10),FALSE())</f>
        <v>17.2479420995552</v>
      </c>
      <c r="P64" s="74" t="n">
        <f aca="false">VLOOKUP((10000000*$I$11)+(1000000*$N$11)+(100*$W$11)+$A64,data!$A$2:$AN$65536,(P$14-$D$14+10),FALSE())</f>
        <v>17.4299819047558</v>
      </c>
      <c r="Q64" s="74" t="n">
        <f aca="false">VLOOKUP((10000000*$I$11)+(1000000*$N$11)+(100*$W$11)+$A64,data!$A$2:$AN$65536,(Q$14-$D$14+10),FALSE())</f>
        <v>15.5953056978502</v>
      </c>
      <c r="R64" s="74" t="n">
        <f aca="false">VLOOKUP((10000000*$I$11)+(1000000*$N$11)+(100*$W$11)+$A64,data!$A$2:$AN$65536,(R$14-$D$14+10),FALSE())</f>
        <v>14.8583575796506</v>
      </c>
      <c r="S64" s="74" t="n">
        <f aca="false">VLOOKUP((10000000*$I$11)+(1000000*$N$11)+(100*$W$11)+$A64,data!$A$2:$AN$65536,(S$14-$D$14+10),FALSE())</f>
        <v>11.8583313054486</v>
      </c>
      <c r="T64" s="74" t="n">
        <f aca="false">VLOOKUP((10000000*$I$11)+(1000000*$N$11)+(100*$W$11)+$A64,data!$A$2:$AN$65536,(T$14-$D$14+10),FALSE())</f>
        <v>13.085453555653</v>
      </c>
      <c r="U64" s="74" t="n">
        <f aca="false">VLOOKUP((10000000*$I$11)+(1000000*$N$11)+(100*$W$11)+$A64,data!$A$2:$AN$65536,(U$14-$D$14+10),FALSE())</f>
        <v>13.512778451109</v>
      </c>
      <c r="V64" s="74" t="n">
        <f aca="false">VLOOKUP((10000000*$I$11)+(1000000*$N$11)+(100*$W$11)+$A64,data!$A$2:$AN$65536,(V$14-$D$14+10),FALSE())</f>
        <v>11.9155384664828</v>
      </c>
      <c r="W64" s="74" t="n">
        <f aca="false">VLOOKUP((10000000*$I$11)+(1000000*$N$11)+(100*$W$11)+$A64,data!$A$2:$AN$65536,(W$14-$D$14+10),FALSE())</f>
        <v>15.215091993249</v>
      </c>
      <c r="X64" s="74" t="n">
        <f aca="false">VLOOKUP((10000000*$I$11)+(1000000*$N$11)+(100*$W$11)+$A64,data!$A$2:$AN$65536,(X$14-$D$14+10),FALSE())</f>
        <v>12.6068608715606</v>
      </c>
      <c r="Y64" s="74" t="n">
        <f aca="false">VLOOKUP((10000000*$I$11)+(1000000*$N$11)+(100*$W$11)+$A64,data!$A$2:$AN$65536,(Y$14-$D$14+10),FALSE())</f>
        <v>15.9197492699621</v>
      </c>
      <c r="Z64" s="74" t="n">
        <f aca="false">VLOOKUP((10000000*$I$11)+(1000000*$N$11)+(100*$W$11)+$A64,data!$A$2:$AN$65536,(Z$14-$D$14+10),FALSE())</f>
        <v>15.5929671403644</v>
      </c>
      <c r="AA64" s="74" t="n">
        <f aca="false">VLOOKUP((10000000*$I$11)+(1000000*$N$11)+(100*$W$11)+$A64,data!$A$2:$AN$65536,(AA$14-$D$14+10),FALSE())</f>
        <v>16.3660631195693</v>
      </c>
      <c r="AB64" s="75" t="n">
        <f aca="false">VLOOKUP((10000000*$I$11)+(1000000*$N$11)+(100*$W$11)+$A64,data!$A$2:$AN$65536,(AB$14-$D$14+10),FALSE())</f>
        <v>14.6255203365389</v>
      </c>
    </row>
    <row r="65" s="76" customFormat="true" ht="12.75" hidden="false" customHeight="false" outlineLevel="0" collapsed="false">
      <c r="A65" s="18" t="n">
        <v>45</v>
      </c>
      <c r="B65" s="77" t="s">
        <v>34</v>
      </c>
      <c r="C65" s="78"/>
      <c r="D65" s="79" t="n">
        <f aca="false">VLOOKUP((10000000*$I$11)+(1000000*$N$11)+(100*$W$11)+$A65,data!$A$2:$AN$65536,(D$14-$D$14+10),FALSE())</f>
        <v>36.3346175734085</v>
      </c>
      <c r="E65" s="80" t="n">
        <f aca="false">VLOOKUP((10000000*$I$11)+(1000000*$N$11)+(100*$W$11)+$A65,data!$A$2:$AN$65536,(E$14-$D$14+10),FALSE())</f>
        <v>36.0523556453992</v>
      </c>
      <c r="F65" s="80" t="n">
        <f aca="false">VLOOKUP((10000000*$I$11)+(1000000*$N$11)+(100*$W$11)+$A65,data!$A$2:$AN$65536,(F$14-$D$14+10),FALSE())</f>
        <v>33.8052065178051</v>
      </c>
      <c r="G65" s="80" t="n">
        <f aca="false">VLOOKUP((10000000*$I$11)+(1000000*$N$11)+(100*$W$11)+$A65,data!$A$2:$AN$65536,(G$14-$D$14+10),FALSE())</f>
        <v>38.3838065995711</v>
      </c>
      <c r="H65" s="80" t="n">
        <f aca="false">VLOOKUP((10000000*$I$11)+(1000000*$N$11)+(100*$W$11)+$A65,data!$A$2:$AN$65536,(H$14-$D$14+10),FALSE())</f>
        <v>40.6306885275131</v>
      </c>
      <c r="I65" s="80" t="n">
        <f aca="false">VLOOKUP((10000000*$I$11)+(1000000*$N$11)+(100*$W$11)+$A65,data!$A$2:$AN$65536,(I$14-$D$14+10),FALSE())</f>
        <v>38.9594171706495</v>
      </c>
      <c r="J65" s="80" t="n">
        <f aca="false">VLOOKUP((10000000*$I$11)+(1000000*$N$11)+(100*$W$11)+$A65,data!$A$2:$AN$65536,(J$14-$D$14+10),FALSE())</f>
        <v>39.1686383088991</v>
      </c>
      <c r="K65" s="80" t="n">
        <f aca="false">VLOOKUP((10000000*$I$11)+(1000000*$N$11)+(100*$W$11)+$A65,data!$A$2:$AN$65536,(K$14-$D$14+10),FALSE())</f>
        <v>39.4560427196718</v>
      </c>
      <c r="L65" s="80" t="n">
        <f aca="false">VLOOKUP((10000000*$I$11)+(1000000*$N$11)+(100*$W$11)+$A65,data!$A$2:$AN$65536,(L$14-$D$14+10),FALSE())</f>
        <v>40.218816858559</v>
      </c>
      <c r="M65" s="80" t="n">
        <f aca="false">VLOOKUP((10000000*$I$11)+(1000000*$N$11)+(100*$W$11)+$A65,data!$A$2:$AN$65536,(M$14-$D$14+10),FALSE())</f>
        <v>37.6742993565199</v>
      </c>
      <c r="N65" s="80" t="n">
        <f aca="false">VLOOKUP((10000000*$I$11)+(1000000*$N$11)+(100*$W$11)+$A65,data!$A$2:$AN$65536,(N$14-$D$14+10),FALSE())</f>
        <v>28.9917036698702</v>
      </c>
      <c r="O65" s="80" t="n">
        <f aca="false">VLOOKUP((10000000*$I$11)+(1000000*$N$11)+(100*$W$11)+$A65,data!$A$2:$AN$65536,(O$14-$D$14+10),FALSE())</f>
        <v>23.6690477037178</v>
      </c>
      <c r="P65" s="80" t="n">
        <f aca="false">VLOOKUP((10000000*$I$11)+(1000000*$N$11)+(100*$W$11)+$A65,data!$A$2:$AN$65536,(P$14-$D$14+10),FALSE())</f>
        <v>23.3593678992716</v>
      </c>
      <c r="Q65" s="80" t="n">
        <f aca="false">VLOOKUP((10000000*$I$11)+(1000000*$N$11)+(100*$W$11)+$A65,data!$A$2:$AN$65536,(Q$14-$D$14+10),FALSE())</f>
        <v>21.1265147289332</v>
      </c>
      <c r="R65" s="80" t="n">
        <f aca="false">VLOOKUP((10000000*$I$11)+(1000000*$N$11)+(100*$W$11)+$A65,data!$A$2:$AN$65536,(R$14-$D$14+10),FALSE())</f>
        <v>20.4214734080591</v>
      </c>
      <c r="S65" s="80" t="n">
        <f aca="false">VLOOKUP((10000000*$I$11)+(1000000*$N$11)+(100*$W$11)+$A65,data!$A$2:$AN$65536,(S$14-$D$14+10),FALSE())</f>
        <v>16.9334732317516</v>
      </c>
      <c r="T65" s="80" t="n">
        <f aca="false">VLOOKUP((10000000*$I$11)+(1000000*$N$11)+(100*$W$11)+$A65,data!$A$2:$AN$65536,(T$14-$D$14+10),FALSE())</f>
        <v>18.0919950374182</v>
      </c>
      <c r="U65" s="80" t="n">
        <f aca="false">VLOOKUP((10000000*$I$11)+(1000000*$N$11)+(100*$W$11)+$A65,data!$A$2:$AN$65536,(U$14-$D$14+10),FALSE())</f>
        <v>18.6403379186897</v>
      </c>
      <c r="V65" s="80" t="n">
        <f aca="false">VLOOKUP((10000000*$I$11)+(1000000*$N$11)+(100*$W$11)+$A65,data!$A$2:$AN$65536,(V$14-$D$14+10),FALSE())</f>
        <v>16.7673673272718</v>
      </c>
      <c r="W65" s="80" t="n">
        <f aca="false">VLOOKUP((10000000*$I$11)+(1000000*$N$11)+(100*$W$11)+$A65,data!$A$2:$AN$65536,(W$14-$D$14+10),FALSE())</f>
        <v>20.8550767100518</v>
      </c>
      <c r="X65" s="80" t="n">
        <f aca="false">VLOOKUP((10000000*$I$11)+(1000000*$N$11)+(100*$W$11)+$A65,data!$A$2:$AN$65536,(X$14-$D$14+10),FALSE())</f>
        <v>17.2559833935608</v>
      </c>
      <c r="Y65" s="80" t="n">
        <f aca="false">VLOOKUP((10000000*$I$11)+(1000000*$N$11)+(100*$W$11)+$A65,data!$A$2:$AN$65536,(Y$14-$D$14+10),FALSE())</f>
        <v>21.0053412520999</v>
      </c>
      <c r="Z65" s="80" t="n">
        <f aca="false">VLOOKUP((10000000*$I$11)+(1000000*$N$11)+(100*$W$11)+$A65,data!$A$2:$AN$65536,(Z$14-$D$14+10),FALSE())</f>
        <v>20.7814525819388</v>
      </c>
      <c r="AA65" s="80" t="n">
        <f aca="false">VLOOKUP((10000000*$I$11)+(1000000*$N$11)+(100*$W$11)+$A65,data!$A$2:$AN$65536,(AA$14-$D$14+10),FALSE())</f>
        <v>21.4704802918915</v>
      </c>
      <c r="AB65" s="81" t="n">
        <f aca="false">VLOOKUP((10000000*$I$11)+(1000000*$N$11)+(100*$W$11)+$A65,data!$A$2:$AN$65536,(AB$14-$D$14+10),FALSE())</f>
        <v>19.3748216957004</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2.75" hidden="false" customHeight="false" outlineLevel="0" collapsed="false">
      <c r="A67" s="23" t="n">
        <v>46</v>
      </c>
      <c r="B67" s="56" t="s">
        <v>56</v>
      </c>
      <c r="C67" s="57"/>
      <c r="D67" s="58" t="n">
        <f aca="false">VLOOKUP((10000000*$I$11)+(1000000*$N$11)+(100*$W$11)+$A67,data!$A$2:$AN$65536,(D$14-$D$14+10),FALSE())</f>
        <v>13.7096603759387</v>
      </c>
      <c r="E67" s="59" t="n">
        <f aca="false">VLOOKUP((10000000*$I$11)+(1000000*$N$11)+(100*$W$11)+$A67,data!$A$2:$AN$65536,(E$14-$D$14+10),FALSE())</f>
        <v>12.8557377873548</v>
      </c>
      <c r="F67" s="59" t="n">
        <f aca="false">VLOOKUP((10000000*$I$11)+(1000000*$N$11)+(100*$W$11)+$A67,data!$A$2:$AN$65536,(F$14-$D$14+10),FALSE())</f>
        <v>12.648776650456</v>
      </c>
      <c r="G67" s="59" t="n">
        <f aca="false">VLOOKUP((10000000*$I$11)+(1000000*$N$11)+(100*$W$11)+$A67,data!$A$2:$AN$65536,(G$14-$D$14+10),FALSE())</f>
        <v>13.4436173254705</v>
      </c>
      <c r="H67" s="59" t="n">
        <f aca="false">VLOOKUP((10000000*$I$11)+(1000000*$N$11)+(100*$W$11)+$A67,data!$A$2:$AN$65536,(H$14-$D$14+10),FALSE())</f>
        <v>15.0980122748692</v>
      </c>
      <c r="I67" s="59" t="n">
        <f aca="false">VLOOKUP((10000000*$I$11)+(1000000*$N$11)+(100*$W$11)+$A67,data!$A$2:$AN$65536,(I$14-$D$14+10),FALSE())</f>
        <v>14.302633442485</v>
      </c>
      <c r="J67" s="59" t="n">
        <f aca="false">VLOOKUP((10000000*$I$11)+(1000000*$N$11)+(100*$W$11)+$A67,data!$A$2:$AN$65536,(J$14-$D$14+10),FALSE())</f>
        <v>14.9478210197842</v>
      </c>
      <c r="K67" s="59" t="n">
        <f aca="false">VLOOKUP((10000000*$I$11)+(1000000*$N$11)+(100*$W$11)+$A67,data!$A$2:$AN$65536,(K$14-$D$14+10),FALSE())</f>
        <v>14.295366029054</v>
      </c>
      <c r="L67" s="59" t="n">
        <f aca="false">VLOOKUP((10000000*$I$11)+(1000000*$N$11)+(100*$W$11)+$A67,data!$A$2:$AN$65536,(L$14-$D$14+10),FALSE())</f>
        <v>13.3262692079358</v>
      </c>
      <c r="M67" s="59" t="n">
        <f aca="false">VLOOKUP((10000000*$I$11)+(1000000*$N$11)+(100*$W$11)+$A67,data!$A$2:$AN$65536,(M$14-$D$14+10),FALSE())</f>
        <v>13.0792088570992</v>
      </c>
      <c r="N67" s="59" t="n">
        <f aca="false">VLOOKUP((10000000*$I$11)+(1000000*$N$11)+(100*$W$11)+$A67,data!$A$2:$AN$65536,(N$14-$D$14+10),FALSE())</f>
        <v>9.57258741716255</v>
      </c>
      <c r="O67" s="59" t="n">
        <f aca="false">VLOOKUP((10000000*$I$11)+(1000000*$N$11)+(100*$W$11)+$A67,data!$A$2:$AN$65536,(O$14-$D$14+10),FALSE())</f>
        <v>7.2413778896657</v>
      </c>
      <c r="P67" s="59" t="n">
        <f aca="false">VLOOKUP((10000000*$I$11)+(1000000*$N$11)+(100*$W$11)+$A67,data!$A$2:$AN$65536,(P$14-$D$14+10),FALSE())</f>
        <v>7.54436533697618</v>
      </c>
      <c r="Q67" s="59" t="n">
        <f aca="false">VLOOKUP((10000000*$I$11)+(1000000*$N$11)+(100*$W$11)+$A67,data!$A$2:$AN$65536,(Q$14-$D$14+10),FALSE())</f>
        <v>6.94641717298806</v>
      </c>
      <c r="R67" s="59" t="n">
        <f aca="false">VLOOKUP((10000000*$I$11)+(1000000*$N$11)+(100*$W$11)+$A67,data!$A$2:$AN$65536,(R$14-$D$14+10),FALSE())</f>
        <v>6.6219809653659</v>
      </c>
      <c r="S67" s="59" t="n">
        <f aca="false">VLOOKUP((10000000*$I$11)+(1000000*$N$11)+(100*$W$11)+$A67,data!$A$2:$AN$65536,(S$14-$D$14+10),FALSE())</f>
        <v>5.0805997610578</v>
      </c>
      <c r="T67" s="59" t="n">
        <f aca="false">VLOOKUP((10000000*$I$11)+(1000000*$N$11)+(100*$W$11)+$A67,data!$A$2:$AN$65536,(T$14-$D$14+10),FALSE())</f>
        <v>5.74996426012869</v>
      </c>
      <c r="U67" s="59" t="n">
        <f aca="false">VLOOKUP((10000000*$I$11)+(1000000*$N$11)+(100*$W$11)+$A67,data!$A$2:$AN$65536,(U$14-$D$14+10),FALSE())</f>
        <v>5.88743963648803</v>
      </c>
      <c r="V67" s="59" t="n">
        <f aca="false">VLOOKUP((10000000*$I$11)+(1000000*$N$11)+(100*$W$11)+$A67,data!$A$2:$AN$65536,(V$14-$D$14+10),FALSE())</f>
        <v>5.20091746398973</v>
      </c>
      <c r="W67" s="59" t="n">
        <f aca="false">VLOOKUP((10000000*$I$11)+(1000000*$N$11)+(100*$W$11)+$A67,data!$A$2:$AN$65536,(W$14-$D$14+10),FALSE())</f>
        <v>6.07373076183393</v>
      </c>
      <c r="X67" s="59" t="n">
        <f aca="false">VLOOKUP((10000000*$I$11)+(1000000*$N$11)+(100*$W$11)+$A67,data!$A$2:$AN$65536,(X$14-$D$14+10),FALSE())</f>
        <v>5.30811435501809</v>
      </c>
      <c r="Y67" s="59" t="n">
        <f aca="false">VLOOKUP((10000000*$I$11)+(1000000*$N$11)+(100*$W$11)+$A67,data!$A$2:$AN$65536,(Y$14-$D$14+10),FALSE())</f>
        <v>6.48434574646993</v>
      </c>
      <c r="Z67" s="59" t="n">
        <f aca="false">VLOOKUP((10000000*$I$11)+(1000000*$N$11)+(100*$W$11)+$A67,data!$A$2:$AN$65536,(Z$14-$D$14+10),FALSE())</f>
        <v>6.26109058200012</v>
      </c>
      <c r="AA67" s="59" t="n">
        <f aca="false">VLOOKUP((10000000*$I$11)+(1000000*$N$11)+(100*$W$11)+$A67,data!$A$2:$AN$65536,(AA$14-$D$14+10),FALSE())</f>
        <v>6.42994789467868</v>
      </c>
      <c r="AB67" s="60" t="n">
        <f aca="false">VLOOKUP((10000000*$I$11)+(1000000*$N$11)+(100*$W$11)+$A67,data!$A$2:$AN$65536,(AB$14-$D$14+10),FALSE())</f>
        <v>6.18977286175784</v>
      </c>
    </row>
    <row r="68" s="76" customFormat="true" ht="12.75" hidden="false" customHeight="false" outlineLevel="0" collapsed="false">
      <c r="A68" s="23" t="n">
        <v>48</v>
      </c>
      <c r="B68" s="71" t="s">
        <v>33</v>
      </c>
      <c r="C68" s="72"/>
      <c r="D68" s="73" t="n">
        <f aca="false">VLOOKUP((10000000*$I$11)+(1000000*$N$11)+(100*$W$11)+$A68,data!$A$2:$AN$65536,(D$14-$D$14+10),FALSE())</f>
        <v>12.0710486189828</v>
      </c>
      <c r="E68" s="74" t="n">
        <f aca="false">VLOOKUP((10000000*$I$11)+(1000000*$N$11)+(100*$W$11)+$A68,data!$A$2:$AN$65536,(E$14-$D$14+10),FALSE())</f>
        <v>11.2776551773153</v>
      </c>
      <c r="F68" s="74" t="n">
        <f aca="false">VLOOKUP((10000000*$I$11)+(1000000*$N$11)+(100*$W$11)+$A68,data!$A$2:$AN$65536,(F$14-$D$14+10),FALSE())</f>
        <v>11.0979115086091</v>
      </c>
      <c r="G68" s="74" t="n">
        <f aca="false">VLOOKUP((10000000*$I$11)+(1000000*$N$11)+(100*$W$11)+$A68,data!$A$2:$AN$65536,(G$14-$D$14+10),FALSE())</f>
        <v>11.8705802498336</v>
      </c>
      <c r="H68" s="74" t="n">
        <f aca="false">VLOOKUP((10000000*$I$11)+(1000000*$N$11)+(100*$W$11)+$A68,data!$A$2:$AN$65536,(H$14-$D$14+10),FALSE())</f>
        <v>13.4279482807484</v>
      </c>
      <c r="I68" s="74" t="n">
        <f aca="false">VLOOKUP((10000000*$I$11)+(1000000*$N$11)+(100*$W$11)+$A68,data!$A$2:$AN$65536,(I$14-$D$14+10),FALSE())</f>
        <v>12.6876512845346</v>
      </c>
      <c r="J68" s="74" t="n">
        <f aca="false">VLOOKUP((10000000*$I$11)+(1000000*$N$11)+(100*$W$11)+$A68,data!$A$2:$AN$65536,(J$14-$D$14+10),FALSE())</f>
        <v>13.2602172708341</v>
      </c>
      <c r="K68" s="74" t="n">
        <f aca="false">VLOOKUP((10000000*$I$11)+(1000000*$N$11)+(100*$W$11)+$A68,data!$A$2:$AN$65536,(K$14-$D$14+10),FALSE())</f>
        <v>12.7164801866576</v>
      </c>
      <c r="L68" s="74" t="n">
        <f aca="false">VLOOKUP((10000000*$I$11)+(1000000*$N$11)+(100*$W$11)+$A68,data!$A$2:$AN$65536,(L$14-$D$14+10),FALSE())</f>
        <v>11.8220415644364</v>
      </c>
      <c r="M68" s="74" t="n">
        <f aca="false">VLOOKUP((10000000*$I$11)+(1000000*$N$11)+(100*$W$11)+$A68,data!$A$2:$AN$65536,(M$14-$D$14+10),FALSE())</f>
        <v>11.5714957941025</v>
      </c>
      <c r="N68" s="74" t="n">
        <f aca="false">VLOOKUP((10000000*$I$11)+(1000000*$N$11)+(100*$W$11)+$A68,data!$A$2:$AN$65536,(N$14-$D$14+10),FALSE())</f>
        <v>8.32254280480999</v>
      </c>
      <c r="O68" s="74" t="n">
        <f aca="false">VLOOKUP((10000000*$I$11)+(1000000*$N$11)+(100*$W$11)+$A68,data!$A$2:$AN$65536,(O$14-$D$14+10),FALSE())</f>
        <v>6.17711493853251</v>
      </c>
      <c r="P68" s="74" t="n">
        <f aca="false">VLOOKUP((10000000*$I$11)+(1000000*$N$11)+(100*$W$11)+$A68,data!$A$2:$AN$65536,(P$14-$D$14+10),FALSE())</f>
        <v>6.46088628750863</v>
      </c>
      <c r="Q68" s="74" t="n">
        <f aca="false">VLOOKUP((10000000*$I$11)+(1000000*$N$11)+(100*$W$11)+$A68,data!$A$2:$AN$65536,(Q$14-$D$14+10),FALSE())</f>
        <v>5.91201249992456</v>
      </c>
      <c r="R68" s="74" t="n">
        <f aca="false">VLOOKUP((10000000*$I$11)+(1000000*$N$11)+(100*$W$11)+$A68,data!$A$2:$AN$65536,(R$14-$D$14+10),FALSE())</f>
        <v>5.6143048350174</v>
      </c>
      <c r="S68" s="74" t="n">
        <f aca="false">VLOOKUP((10000000*$I$11)+(1000000*$N$11)+(100*$W$11)+$A68,data!$A$2:$AN$65536,(S$14-$D$14+10),FALSE())</f>
        <v>4.21922001512666</v>
      </c>
      <c r="T68" s="74" t="n">
        <f aca="false">VLOOKUP((10000000*$I$11)+(1000000*$N$11)+(100*$W$11)+$A68,data!$A$2:$AN$65536,(T$14-$D$14+10),FALSE())</f>
        <v>4.82934243528291</v>
      </c>
      <c r="U68" s="74" t="n">
        <f aca="false">VLOOKUP((10000000*$I$11)+(1000000*$N$11)+(100*$W$11)+$A68,data!$A$2:$AN$65536,(U$14-$D$14+10),FALSE())</f>
        <v>4.95664392770351</v>
      </c>
      <c r="V68" s="74" t="n">
        <f aca="false">VLOOKUP((10000000*$I$11)+(1000000*$N$11)+(100*$W$11)+$A68,data!$A$2:$AN$65536,(V$14-$D$14+10),FALSE())</f>
        <v>4.3467208286971</v>
      </c>
      <c r="W68" s="74" t="n">
        <f aca="false">VLOOKUP((10000000*$I$11)+(1000000*$N$11)+(100*$W$11)+$A68,data!$A$2:$AN$65536,(W$14-$D$14+10),FALSE())</f>
        <v>5.16877974234361</v>
      </c>
      <c r="X68" s="74" t="n">
        <f aca="false">VLOOKUP((10000000*$I$11)+(1000000*$N$11)+(100*$W$11)+$A68,data!$A$2:$AN$65536,(X$14-$D$14+10),FALSE())</f>
        <v>4.47973864474298</v>
      </c>
      <c r="Y68" s="74" t="n">
        <f aca="false">VLOOKUP((10000000*$I$11)+(1000000*$N$11)+(100*$W$11)+$A68,data!$A$2:$AN$65536,(Y$14-$D$14+10),FALSE())</f>
        <v>5.57780322419625</v>
      </c>
      <c r="Z68" s="74" t="n">
        <f aca="false">VLOOKUP((10000000*$I$11)+(1000000*$N$11)+(100*$W$11)+$A68,data!$A$2:$AN$65536,(Z$14-$D$14+10),FALSE())</f>
        <v>5.36638127794286</v>
      </c>
      <c r="AA68" s="74" t="n">
        <f aca="false">VLOOKUP((10000000*$I$11)+(1000000*$N$11)+(100*$W$11)+$A68,data!$A$2:$AN$65536,(AA$14-$D$14+10),FALSE())</f>
        <v>5.54718744498688</v>
      </c>
      <c r="AB68" s="75" t="n">
        <f aca="false">VLOOKUP((10000000*$I$11)+(1000000*$N$11)+(100*$W$11)+$A68,data!$A$2:$AN$65536,(AB$14-$D$14+10),FALSE())</f>
        <v>5.29950233201569</v>
      </c>
    </row>
    <row r="69" s="76" customFormat="true" ht="12.75" hidden="false" customHeight="false" outlineLevel="0" collapsed="false">
      <c r="A69" s="18" t="n">
        <v>49</v>
      </c>
      <c r="B69" s="77" t="s">
        <v>34</v>
      </c>
      <c r="C69" s="78"/>
      <c r="D69" s="79" t="n">
        <f aca="false">VLOOKUP((10000000*$I$11)+(1000000*$N$11)+(100*$W$11)+$A69,data!$A$2:$AN$65536,(D$14-$D$14+10),FALSE())</f>
        <v>15.4510462333122</v>
      </c>
      <c r="E69" s="80" t="n">
        <f aca="false">VLOOKUP((10000000*$I$11)+(1000000*$N$11)+(100*$W$11)+$A69,data!$A$2:$AN$65536,(E$14-$D$14+10),FALSE())</f>
        <v>14.5356543434092</v>
      </c>
      <c r="F69" s="80" t="n">
        <f aca="false">VLOOKUP((10000000*$I$11)+(1000000*$N$11)+(100*$W$11)+$A69,data!$A$2:$AN$65536,(F$14-$D$14+10),FALSE())</f>
        <v>14.2995947093723</v>
      </c>
      <c r="G69" s="80" t="n">
        <f aca="false">VLOOKUP((10000000*$I$11)+(1000000*$N$11)+(100*$W$11)+$A69,data!$A$2:$AN$65536,(G$14-$D$14+10),FALSE())</f>
        <v>15.1131087369185</v>
      </c>
      <c r="H69" s="80" t="n">
        <f aca="false">VLOOKUP((10000000*$I$11)+(1000000*$N$11)+(100*$W$11)+$A69,data!$A$2:$AN$65536,(H$14-$D$14+10),FALSE())</f>
        <v>16.8645455844857</v>
      </c>
      <c r="I69" s="80" t="n">
        <f aca="false">VLOOKUP((10000000*$I$11)+(1000000*$N$11)+(100*$W$11)+$A69,data!$A$2:$AN$65536,(I$14-$D$14+10),FALSE())</f>
        <v>16.0129625723958</v>
      </c>
      <c r="J69" s="80" t="n">
        <f aca="false">VLOOKUP((10000000*$I$11)+(1000000*$N$11)+(100*$W$11)+$A69,data!$A$2:$AN$65536,(J$14-$D$14+10),FALSE())</f>
        <v>16.7350447838605</v>
      </c>
      <c r="K69" s="80" t="n">
        <f aca="false">VLOOKUP((10000000*$I$11)+(1000000*$N$11)+(100*$W$11)+$A69,data!$A$2:$AN$65536,(K$14-$D$14+10),FALSE())</f>
        <v>15.9653081341545</v>
      </c>
      <c r="L69" s="80" t="n">
        <f aca="false">VLOOKUP((10000000*$I$11)+(1000000*$N$11)+(100*$W$11)+$A69,data!$A$2:$AN$65536,(L$14-$D$14+10),FALSE())</f>
        <v>14.9192733018238</v>
      </c>
      <c r="M69" s="80" t="n">
        <f aca="false">VLOOKUP((10000000*$I$11)+(1000000*$N$11)+(100*$W$11)+$A69,data!$A$2:$AN$65536,(M$14-$D$14+10),FALSE())</f>
        <v>14.6779141652236</v>
      </c>
      <c r="N69" s="80" t="n">
        <f aca="false">VLOOKUP((10000000*$I$11)+(1000000*$N$11)+(100*$W$11)+$A69,data!$A$2:$AN$65536,(N$14-$D$14+10),FALSE())</f>
        <v>10.9088176684928</v>
      </c>
      <c r="O69" s="80" t="n">
        <f aca="false">VLOOKUP((10000000*$I$11)+(1000000*$N$11)+(100*$W$11)+$A69,data!$A$2:$AN$65536,(O$14-$D$14+10),FALSE())</f>
        <v>8.3889844388214</v>
      </c>
      <c r="P69" s="80" t="n">
        <f aca="false">VLOOKUP((10000000*$I$11)+(1000000*$N$11)+(100*$W$11)+$A69,data!$A$2:$AN$65536,(P$14-$D$14+10),FALSE())</f>
        <v>8.71059925161984</v>
      </c>
      <c r="Q69" s="80" t="n">
        <f aca="false">VLOOKUP((10000000*$I$11)+(1000000*$N$11)+(100*$W$11)+$A69,data!$A$2:$AN$65536,(Q$14-$D$14+10),FALSE())</f>
        <v>8.06298793465344</v>
      </c>
      <c r="R69" s="80" t="n">
        <f aca="false">VLOOKUP((10000000*$I$11)+(1000000*$N$11)+(100*$W$11)+$A69,data!$A$2:$AN$65536,(R$14-$D$14+10),FALSE())</f>
        <v>7.71160317569774</v>
      </c>
      <c r="S69" s="80" t="n">
        <f aca="false">VLOOKUP((10000000*$I$11)+(1000000*$N$11)+(100*$W$11)+$A69,data!$A$2:$AN$65536,(S$14-$D$14+10),FALSE())</f>
        <v>6.02080459036483</v>
      </c>
      <c r="T69" s="80" t="n">
        <f aca="false">VLOOKUP((10000000*$I$11)+(1000000*$N$11)+(100*$W$11)+$A69,data!$A$2:$AN$65536,(T$14-$D$14+10),FALSE())</f>
        <v>6.74971489823561</v>
      </c>
      <c r="U69" s="80" t="n">
        <f aca="false">VLOOKUP((10000000*$I$11)+(1000000*$N$11)+(100*$W$11)+$A69,data!$A$2:$AN$65536,(U$14-$D$14+10),FALSE())</f>
        <v>6.89714331914797</v>
      </c>
      <c r="V69" s="80" t="n">
        <f aca="false">VLOOKUP((10000000*$I$11)+(1000000*$N$11)+(100*$W$11)+$A69,data!$A$2:$AN$65536,(V$14-$D$14+10),FALSE())</f>
        <v>6.130606065085</v>
      </c>
      <c r="W69" s="80" t="n">
        <f aca="false">VLOOKUP((10000000*$I$11)+(1000000*$N$11)+(100*$W$11)+$A69,data!$A$2:$AN$65536,(W$14-$D$14+10),FALSE())</f>
        <v>7.05060823774061</v>
      </c>
      <c r="X69" s="80" t="n">
        <f aca="false">VLOOKUP((10000000*$I$11)+(1000000*$N$11)+(100*$W$11)+$A69,data!$A$2:$AN$65536,(X$14-$D$14+10),FALSE())</f>
        <v>6.20572876165143</v>
      </c>
      <c r="Y69" s="80" t="n">
        <f aca="false">VLOOKUP((10000000*$I$11)+(1000000*$N$11)+(100*$W$11)+$A69,data!$A$2:$AN$65536,(Y$14-$D$14+10),FALSE())</f>
        <v>7.45814855325793</v>
      </c>
      <c r="Z69" s="80" t="n">
        <f aca="false">VLOOKUP((10000000*$I$11)+(1000000*$N$11)+(100*$W$11)+$A69,data!$A$2:$AN$65536,(Z$14-$D$14+10),FALSE())</f>
        <v>7.22376972174189</v>
      </c>
      <c r="AA69" s="80" t="n">
        <f aca="false">VLOOKUP((10000000*$I$11)+(1000000*$N$11)+(100*$W$11)+$A69,data!$A$2:$AN$65536,(AA$14-$D$14+10),FALSE())</f>
        <v>7.37693504773482</v>
      </c>
      <c r="AB69" s="81" t="n">
        <f aca="false">VLOOKUP((10000000*$I$11)+(1000000*$N$11)+(100*$W$11)+$A69,data!$A$2:$AN$65536,(AB$14-$D$14+10),FALSE())</f>
        <v>7.14815140524174</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90.9015075932606</v>
      </c>
      <c r="E71" s="59" t="n">
        <f aca="false">VLOOKUP((10000000*$I$11)+(1000000*$N$11)+(100*$W$11)+$A71,data!$A$2:$AN$65536,(E$14-$D$14+10),FALSE())</f>
        <v>87.4259486842165</v>
      </c>
      <c r="F71" s="59" t="n">
        <f aca="false">VLOOKUP((10000000*$I$11)+(1000000*$N$11)+(100*$W$11)+$A71,data!$A$2:$AN$65536,(F$14-$D$14+10),FALSE())</f>
        <v>82.1510509924549</v>
      </c>
      <c r="G71" s="59" t="n">
        <f aca="false">VLOOKUP((10000000*$I$11)+(1000000*$N$11)+(100*$W$11)+$A71,data!$A$2:$AN$65536,(G$14-$D$14+10),FALSE())</f>
        <v>95.9240917553659</v>
      </c>
      <c r="H71" s="59" t="n">
        <f aca="false">VLOOKUP((10000000*$I$11)+(1000000*$N$11)+(100*$W$11)+$A71,data!$A$2:$AN$65536,(H$14-$D$14+10),FALSE())</f>
        <v>96.5159677072298</v>
      </c>
      <c r="I71" s="59" t="n">
        <f aca="false">VLOOKUP((10000000*$I$11)+(1000000*$N$11)+(100*$W$11)+$A71,data!$A$2:$AN$65536,(I$14-$D$14+10),FALSE())</f>
        <v>91.510372917034</v>
      </c>
      <c r="J71" s="59" t="n">
        <f aca="false">VLOOKUP((10000000*$I$11)+(1000000*$N$11)+(100*$W$11)+$A71,data!$A$2:$AN$65536,(J$14-$D$14+10),FALSE())</f>
        <v>88.3223323449104</v>
      </c>
      <c r="K71" s="59" t="n">
        <f aca="false">VLOOKUP((10000000*$I$11)+(1000000*$N$11)+(100*$W$11)+$A71,data!$A$2:$AN$65536,(K$14-$D$14+10),FALSE())</f>
        <v>93.2034192970881</v>
      </c>
      <c r="L71" s="59" t="n">
        <f aca="false">VLOOKUP((10000000*$I$11)+(1000000*$N$11)+(100*$W$11)+$A71,data!$A$2:$AN$65536,(L$14-$D$14+10),FALSE())</f>
        <v>90.122969608536</v>
      </c>
      <c r="M71" s="59" t="n">
        <f aca="false">VLOOKUP((10000000*$I$11)+(1000000*$N$11)+(100*$W$11)+$A71,data!$A$2:$AN$65536,(M$14-$D$14+10),FALSE())</f>
        <v>98.6514039792413</v>
      </c>
      <c r="N71" s="59" t="n">
        <f aca="false">VLOOKUP((10000000*$I$11)+(1000000*$N$11)+(100*$W$11)+$A71,data!$A$2:$AN$65536,(N$14-$D$14+10),FALSE())</f>
        <v>97.2085774628773</v>
      </c>
      <c r="O71" s="59" t="n">
        <f aca="false">VLOOKUP((10000000*$I$11)+(1000000*$N$11)+(100*$W$11)+$A71,data!$A$2:$AN$65536,(O$14-$D$14+10),FALSE())</f>
        <v>83.3846434715119</v>
      </c>
      <c r="P71" s="59" t="n">
        <f aca="false">VLOOKUP((10000000*$I$11)+(1000000*$N$11)+(100*$W$11)+$A71,data!$A$2:$AN$65536,(P$14-$D$14+10),FALSE())</f>
        <v>98.6080953622358</v>
      </c>
      <c r="Q71" s="59" t="n">
        <f aca="false">VLOOKUP((10000000*$I$11)+(1000000*$N$11)+(100*$W$11)+$A71,data!$A$2:$AN$65536,(Q$14-$D$14+10),FALSE())</f>
        <v>86.7271207021867</v>
      </c>
      <c r="R71" s="59" t="n">
        <f aca="false">VLOOKUP((10000000*$I$11)+(1000000*$N$11)+(100*$W$11)+$A71,data!$A$2:$AN$65536,(R$14-$D$14+10),FALSE())</f>
        <v>82.7534824426703</v>
      </c>
      <c r="S71" s="59" t="n">
        <f aca="false">VLOOKUP((10000000*$I$11)+(1000000*$N$11)+(100*$W$11)+$A71,data!$A$2:$AN$65536,(S$14-$D$14+10),FALSE())</f>
        <v>67.5095205710198</v>
      </c>
      <c r="T71" s="59" t="n">
        <f aca="false">VLOOKUP((10000000*$I$11)+(1000000*$N$11)+(100*$W$11)+$A71,data!$A$2:$AN$65536,(T$14-$D$14+10),FALSE())</f>
        <v>74.457942339824</v>
      </c>
      <c r="U71" s="59" t="n">
        <f aca="false">VLOOKUP((10000000*$I$11)+(1000000*$N$11)+(100*$W$11)+$A71,data!$A$2:$AN$65536,(U$14-$D$14+10),FALSE())</f>
        <v>84.6364234186632</v>
      </c>
      <c r="V71" s="59" t="n">
        <f aca="false">VLOOKUP((10000000*$I$11)+(1000000*$N$11)+(100*$W$11)+$A71,data!$A$2:$AN$65536,(V$14-$D$14+10),FALSE())</f>
        <v>76.0529013332191</v>
      </c>
      <c r="W71" s="59" t="n">
        <f aca="false">VLOOKUP((10000000*$I$11)+(1000000*$N$11)+(100*$W$11)+$A71,data!$A$2:$AN$65536,(W$14-$D$14+10),FALSE())</f>
        <v>89.3426553828954</v>
      </c>
      <c r="X71" s="59" t="n">
        <f aca="false">VLOOKUP((10000000*$I$11)+(1000000*$N$11)+(100*$W$11)+$A71,data!$A$2:$AN$65536,(X$14-$D$14+10),FALSE())</f>
        <v>81.4941693315905</v>
      </c>
      <c r="Y71" s="59" t="n">
        <f aca="false">VLOOKUP((10000000*$I$11)+(1000000*$N$11)+(100*$W$11)+$A71,data!$A$2:$AN$65536,(Y$14-$D$14+10),FALSE())</f>
        <v>103.904995174968</v>
      </c>
      <c r="Z71" s="59" t="n">
        <f aca="false">VLOOKUP((10000000*$I$11)+(1000000*$N$11)+(100*$W$11)+$A71,data!$A$2:$AN$65536,(Z$14-$D$14+10),FALSE())</f>
        <v>93.6256959278488</v>
      </c>
      <c r="AA71" s="59" t="n">
        <f aca="false">VLOOKUP((10000000*$I$11)+(1000000*$N$11)+(100*$W$11)+$A71,data!$A$2:$AN$65536,(AA$14-$D$14+10),FALSE())</f>
        <v>100.592319284666</v>
      </c>
      <c r="AB71" s="60" t="n">
        <f aca="false">VLOOKUP((10000000*$I$11)+(1000000*$N$11)+(100*$W$11)+$A71,data!$A$2:$AN$65536,(AB$14-$D$14+10),FALSE())</f>
        <v>90.3061938925663</v>
      </c>
    </row>
    <row r="72" s="76" customFormat="true" ht="12.75" hidden="false" customHeight="false" outlineLevel="0" collapsed="false">
      <c r="A72" s="23" t="n">
        <v>51</v>
      </c>
      <c r="B72" s="71" t="s">
        <v>33</v>
      </c>
      <c r="C72" s="85"/>
      <c r="D72" s="73" t="n">
        <f aca="false">VLOOKUP((10000000*$I$11)+(1000000*$N$11)+(100*$W$11)+$A72,data!$A$2:$AN$65536,(D$14-$D$14+10),FALSE())</f>
        <v>80.6879672689353</v>
      </c>
      <c r="E72" s="74" t="n">
        <f aca="false">VLOOKUP((10000000*$I$11)+(1000000*$N$11)+(100*$W$11)+$A72,data!$A$2:$AN$65536,(E$14-$D$14+10),FALSE())</f>
        <v>77.3078079557837</v>
      </c>
      <c r="F72" s="74" t="n">
        <f aca="false">VLOOKUP((10000000*$I$11)+(1000000*$N$11)+(100*$W$11)+$A72,data!$A$2:$AN$65536,(F$14-$D$14+10),FALSE())</f>
        <v>72.6433944277812</v>
      </c>
      <c r="G72" s="74" t="n">
        <f aca="false">VLOOKUP((10000000*$I$11)+(1000000*$N$11)+(100*$W$11)+$A72,data!$A$2:$AN$65536,(G$14-$D$14+10),FALSE())</f>
        <v>85.4430105806044</v>
      </c>
      <c r="H72" s="74" t="n">
        <f aca="false">VLOOKUP((10000000*$I$11)+(1000000*$N$11)+(100*$W$11)+$A72,data!$A$2:$AN$65536,(H$14-$D$14+10),FALSE())</f>
        <v>86.456153931513</v>
      </c>
      <c r="I72" s="74" t="n">
        <f aca="false">VLOOKUP((10000000*$I$11)+(1000000*$N$11)+(100*$W$11)+$A72,data!$A$2:$AN$65536,(I$14-$D$14+10),FALSE())</f>
        <v>81.7427120788148</v>
      </c>
      <c r="J72" s="74" t="n">
        <f aca="false">VLOOKUP((10000000*$I$11)+(1000000*$N$11)+(100*$W$11)+$A72,data!$A$2:$AN$65536,(J$14-$D$14+10),FALSE())</f>
        <v>78.9377339947719</v>
      </c>
      <c r="K72" s="74" t="n">
        <f aca="false">VLOOKUP((10000000*$I$11)+(1000000*$N$11)+(100*$W$11)+$A72,data!$A$2:$AN$65536,(K$14-$D$14+10),FALSE())</f>
        <v>83.5169445995455</v>
      </c>
      <c r="L72" s="74" t="n">
        <f aca="false">VLOOKUP((10000000*$I$11)+(1000000*$N$11)+(100*$W$11)+$A72,data!$A$2:$AN$65536,(L$14-$D$14+10),FALSE())</f>
        <v>80.6325749151054</v>
      </c>
      <c r="M72" s="74" t="n">
        <f aca="false">VLOOKUP((10000000*$I$11)+(1000000*$N$11)+(100*$W$11)+$A72,data!$A$2:$AN$65536,(M$14-$D$14+10),FALSE())</f>
        <v>87.9741291165073</v>
      </c>
      <c r="N72" s="74" t="n">
        <f aca="false">VLOOKUP((10000000*$I$11)+(1000000*$N$11)+(100*$W$11)+$A72,data!$A$2:$AN$65536,(N$14-$D$14+10),FALSE())</f>
        <v>85.2741598684948</v>
      </c>
      <c r="O72" s="74" t="n">
        <f aca="false">VLOOKUP((10000000*$I$11)+(1000000*$N$11)+(100*$W$11)+$A72,data!$A$2:$AN$65536,(O$14-$D$14+10),FALSE())</f>
        <v>71.7406736048944</v>
      </c>
      <c r="P72" s="74" t="n">
        <f aca="false">VLOOKUP((10000000*$I$11)+(1000000*$N$11)+(100*$W$11)+$A72,data!$A$2:$AN$65536,(P$14-$D$14+10),FALSE())</f>
        <v>85.3183472226371</v>
      </c>
      <c r="Q72" s="74" t="n">
        <f aca="false">VLOOKUP((10000000*$I$11)+(1000000*$N$11)+(100*$W$11)+$A72,data!$A$2:$AN$65536,(Q$14-$D$14+10),FALSE())</f>
        <v>74.6795614721162</v>
      </c>
      <c r="R72" s="74" t="n">
        <f aca="false">VLOOKUP((10000000*$I$11)+(1000000*$N$11)+(100*$W$11)+$A72,data!$A$2:$AN$65536,(R$14-$D$14+10),FALSE())</f>
        <v>70.946622608213</v>
      </c>
      <c r="S72" s="74" t="n">
        <f aca="false">VLOOKUP((10000000*$I$11)+(1000000*$N$11)+(100*$W$11)+$A72,data!$A$2:$AN$65536,(S$14-$D$14+10),FALSE())</f>
        <v>56.8266642089287</v>
      </c>
      <c r="T72" s="74" t="n">
        <f aca="false">VLOOKUP((10000000*$I$11)+(1000000*$N$11)+(100*$W$11)+$A72,data!$A$2:$AN$65536,(T$14-$D$14+10),FALSE())</f>
        <v>63.5301865163575</v>
      </c>
      <c r="U72" s="74" t="n">
        <f aca="false">VLOOKUP((10000000*$I$11)+(1000000*$N$11)+(100*$W$11)+$A72,data!$A$2:$AN$65536,(U$14-$D$14+10),FALSE())</f>
        <v>72.3915846164719</v>
      </c>
      <c r="V72" s="74" t="n">
        <f aca="false">VLOOKUP((10000000*$I$11)+(1000000*$N$11)+(100*$W$11)+$A72,data!$A$2:$AN$65536,(V$14-$D$14+10),FALSE())</f>
        <v>64.4063492290683</v>
      </c>
      <c r="W72" s="74" t="n">
        <f aca="false">VLOOKUP((10000000*$I$11)+(1000000*$N$11)+(100*$W$11)+$A72,data!$A$2:$AN$65536,(W$14-$D$14+10),FALSE())</f>
        <v>76.8666988545517</v>
      </c>
      <c r="X72" s="74" t="n">
        <f aca="false">VLOOKUP((10000000*$I$11)+(1000000*$N$11)+(100*$W$11)+$A72,data!$A$2:$AN$65536,(X$14-$D$14+10),FALSE())</f>
        <v>69.7699851569855</v>
      </c>
      <c r="Y72" s="74" t="n">
        <f aca="false">VLOOKUP((10000000*$I$11)+(1000000*$N$11)+(100*$W$11)+$A72,data!$A$2:$AN$65536,(Y$14-$D$14+10),FALSE())</f>
        <v>90.5392833509426</v>
      </c>
      <c r="Z72" s="74" t="n">
        <f aca="false">VLOOKUP((10000000*$I$11)+(1000000*$N$11)+(100*$W$11)+$A72,data!$A$2:$AN$65536,(Z$14-$D$14+10),FALSE())</f>
        <v>81.2762012087244</v>
      </c>
      <c r="AA72" s="74" t="n">
        <f aca="false">VLOOKUP((10000000*$I$11)+(1000000*$N$11)+(100*$W$11)+$A72,data!$A$2:$AN$65536,(AA$14-$D$14+10),FALSE())</f>
        <v>87.7942443861096</v>
      </c>
      <c r="AB72" s="75" t="n">
        <f aca="false">VLOOKUP((10000000*$I$11)+(1000000*$N$11)+(100*$W$11)+$A72,data!$A$2:$AN$65536,(AB$14-$D$14+10),FALSE())</f>
        <v>78.4499172721616</v>
      </c>
    </row>
    <row r="73" s="76" customFormat="true" ht="12.75" hidden="false" customHeight="false" outlineLevel="0" collapsed="false">
      <c r="A73" s="18" t="n">
        <v>52</v>
      </c>
      <c r="B73" s="77" t="s">
        <v>34</v>
      </c>
      <c r="C73" s="95"/>
      <c r="D73" s="79" t="n">
        <f aca="false">VLOOKUP((10000000*$I$11)+(1000000*$N$11)+(100*$W$11)+$A73,data!$A$2:$AN$65536,(D$14-$D$14+10),FALSE())</f>
        <v>102.049922527732</v>
      </c>
      <c r="E73" s="80" t="n">
        <f aca="false">VLOOKUP((10000000*$I$11)+(1000000*$N$11)+(100*$W$11)+$A73,data!$A$2:$AN$65536,(E$14-$D$14+10),FALSE())</f>
        <v>98.5004016076542</v>
      </c>
      <c r="F73" s="80" t="n">
        <f aca="false">VLOOKUP((10000000*$I$11)+(1000000*$N$11)+(100*$W$11)+$A73,data!$A$2:$AN$65536,(F$14-$D$14+10),FALSE())</f>
        <v>92.5573200752532</v>
      </c>
      <c r="G73" s="80" t="n">
        <f aca="false">VLOOKUP((10000000*$I$11)+(1000000*$N$11)+(100*$W$11)+$A73,data!$A$2:$AN$65536,(G$14-$D$14+10),FALSE())</f>
        <v>107.336025961767</v>
      </c>
      <c r="H73" s="80" t="n">
        <f aca="false">VLOOKUP((10000000*$I$11)+(1000000*$N$11)+(100*$W$11)+$A73,data!$A$2:$AN$65536,(H$14-$D$14+10),FALSE())</f>
        <v>107.424953655439</v>
      </c>
      <c r="I73" s="80" t="n">
        <f aca="false">VLOOKUP((10000000*$I$11)+(1000000*$N$11)+(100*$W$11)+$A73,data!$A$2:$AN$65536,(I$14-$D$14+10),FALSE())</f>
        <v>102.123922269888</v>
      </c>
      <c r="J73" s="80" t="n">
        <f aca="false">VLOOKUP((10000000*$I$11)+(1000000*$N$11)+(100*$W$11)+$A73,data!$A$2:$AN$65536,(J$14-$D$14+10),FALSE())</f>
        <v>98.5156746570104</v>
      </c>
      <c r="K73" s="80" t="n">
        <f aca="false">VLOOKUP((10000000*$I$11)+(1000000*$N$11)+(100*$W$11)+$A73,data!$A$2:$AN$65536,(K$14-$D$14+10),FALSE())</f>
        <v>103.705011611009</v>
      </c>
      <c r="L73" s="80" t="n">
        <f aca="false">VLOOKUP((10000000*$I$11)+(1000000*$N$11)+(100*$W$11)+$A73,data!$A$2:$AN$65536,(L$14-$D$14+10),FALSE())</f>
        <v>100.423364963035</v>
      </c>
      <c r="M73" s="80" t="n">
        <f aca="false">VLOOKUP((10000000*$I$11)+(1000000*$N$11)+(100*$W$11)+$A73,data!$A$2:$AN$65536,(M$14-$D$14+10),FALSE())</f>
        <v>110.267298209339</v>
      </c>
      <c r="N73" s="80" t="n">
        <f aca="false">VLOOKUP((10000000*$I$11)+(1000000*$N$11)+(100*$W$11)+$A73,data!$A$2:$AN$65536,(N$14-$D$14+10),FALSE())</f>
        <v>110.345730788747</v>
      </c>
      <c r="O73" s="80" t="n">
        <f aca="false">VLOOKUP((10000000*$I$11)+(1000000*$N$11)+(100*$W$11)+$A73,data!$A$2:$AN$65536,(O$14-$D$14+10),FALSE())</f>
        <v>96.3800552886803</v>
      </c>
      <c r="P73" s="80" t="n">
        <f aca="false">VLOOKUP((10000000*$I$11)+(1000000*$N$11)+(100*$W$11)+$A73,data!$A$2:$AN$65536,(P$14-$D$14+10),FALSE())</f>
        <v>113.381158698123</v>
      </c>
      <c r="Q73" s="80" t="n">
        <f aca="false">VLOOKUP((10000000*$I$11)+(1000000*$N$11)+(100*$W$11)+$A73,data!$A$2:$AN$65536,(Q$14-$D$14+10),FALSE())</f>
        <v>100.164918845007</v>
      </c>
      <c r="R73" s="80" t="n">
        <f aca="false">VLOOKUP((10000000*$I$11)+(1000000*$N$11)+(100*$W$11)+$A73,data!$A$2:$AN$65536,(R$14-$D$14+10),FALSE())</f>
        <v>95.9636234513484</v>
      </c>
      <c r="S73" s="80" t="n">
        <f aca="false">VLOOKUP((10000000*$I$11)+(1000000*$N$11)+(100*$W$11)+$A73,data!$A$2:$AN$65536,(S$14-$D$14+10),FALSE())</f>
        <v>79.6171511521258</v>
      </c>
      <c r="T73" s="80" t="n">
        <f aca="false">VLOOKUP((10000000*$I$11)+(1000000*$N$11)+(100*$W$11)+$A73,data!$A$2:$AN$65536,(T$14-$D$14+10),FALSE())</f>
        <v>86.7258046742287</v>
      </c>
      <c r="U73" s="80" t="n">
        <f aca="false">VLOOKUP((10000000*$I$11)+(1000000*$N$11)+(100*$W$11)+$A73,data!$A$2:$AN$65536,(U$14-$D$14+10),FALSE())</f>
        <v>98.3592107476266</v>
      </c>
      <c r="V73" s="80" t="n">
        <f aca="false">VLOOKUP((10000000*$I$11)+(1000000*$N$11)+(100*$W$11)+$A73,data!$A$2:$AN$65536,(V$14-$D$14+10),FALSE())</f>
        <v>89.1968740547205</v>
      </c>
      <c r="W73" s="80" t="n">
        <f aca="false">VLOOKUP((10000000*$I$11)+(1000000*$N$11)+(100*$W$11)+$A73,data!$A$2:$AN$65536,(W$14-$D$14+10),FALSE())</f>
        <v>103.266617292462</v>
      </c>
      <c r="X73" s="80" t="n">
        <f aca="false">VLOOKUP((10000000*$I$11)+(1000000*$N$11)+(100*$W$11)+$A73,data!$A$2:$AN$65536,(X$14-$D$14+10),FALSE())</f>
        <v>94.6246809139373</v>
      </c>
      <c r="Y73" s="80" t="n">
        <f aca="false">VLOOKUP((10000000*$I$11)+(1000000*$N$11)+(100*$W$11)+$A73,data!$A$2:$AN$65536,(Y$14-$D$14+10),FALSE())</f>
        <v>118.688102531969</v>
      </c>
      <c r="Z73" s="80" t="n">
        <f aca="false">VLOOKUP((10000000*$I$11)+(1000000*$N$11)+(100*$W$11)+$A73,data!$A$2:$AN$65536,(Z$14-$D$14+10),FALSE())</f>
        <v>107.321341803492</v>
      </c>
      <c r="AA73" s="80" t="n">
        <f aca="false">VLOOKUP((10000000*$I$11)+(1000000*$N$11)+(100*$W$11)+$A73,data!$A$2:$AN$65536,(AA$14-$D$14+10),FALSE())</f>
        <v>114.731360839361</v>
      </c>
      <c r="AB73" s="81" t="n">
        <f aca="false">VLOOKUP((10000000*$I$11)+(1000000*$N$11)+(100*$W$11)+$A73,data!$A$2:$AN$65536,(AB$14-$D$14+10),FALSE())</f>
        <v>103.448269225778</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7</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8</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9</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60</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88</v>
      </c>
      <c r="E16" s="39" t="n">
        <f aca="false">VLOOKUP((10000000*$I$11)+(1000000*$N$11)+(100*$W$11)+$A16,data!$A$2:$AN$65536,(E$14-$D$14+10),FALSE())</f>
        <v>85</v>
      </c>
      <c r="F16" s="39" t="n">
        <f aca="false">VLOOKUP((10000000*$I$11)+(1000000*$N$11)+(100*$W$11)+$A16,data!$A$2:$AN$65536,(F$14-$D$14+10),FALSE())</f>
        <v>109</v>
      </c>
      <c r="G16" s="39" t="n">
        <f aca="false">VLOOKUP((10000000*$I$11)+(1000000*$N$11)+(100*$W$11)+$A16,data!$A$2:$AN$65536,(G$14-$D$14+10),FALSE())</f>
        <v>102</v>
      </c>
      <c r="H16" s="39" t="n">
        <f aca="false">VLOOKUP((10000000*$I$11)+(1000000*$N$11)+(100*$W$11)+$A16,data!$A$2:$AN$65536,(H$14-$D$14+10),FALSE())</f>
        <v>115</v>
      </c>
      <c r="I16" s="39" t="n">
        <f aca="false">VLOOKUP((10000000*$I$11)+(1000000*$N$11)+(100*$W$11)+$A16,data!$A$2:$AN$65536,(I$14-$D$14+10),FALSE())</f>
        <v>94</v>
      </c>
      <c r="J16" s="39" t="n">
        <f aca="false">VLOOKUP((10000000*$I$11)+(1000000*$N$11)+(100*$W$11)+$A16,data!$A$2:$AN$65536,(J$14-$D$14+10),FALSE())</f>
        <v>102</v>
      </c>
      <c r="K16" s="39" t="n">
        <f aca="false">VLOOKUP((10000000*$I$11)+(1000000*$N$11)+(100*$W$11)+$A16,data!$A$2:$AN$65536,(K$14-$D$14+10),FALSE())</f>
        <v>89</v>
      </c>
      <c r="L16" s="39" t="n">
        <f aca="false">VLOOKUP((10000000*$I$11)+(1000000*$N$11)+(100*$W$11)+$A16,data!$A$2:$AN$65536,(L$14-$D$14+10),FALSE())</f>
        <v>110</v>
      </c>
      <c r="M16" s="39" t="n">
        <f aca="false">VLOOKUP((10000000*$I$11)+(1000000*$N$11)+(100*$W$11)+$A16,data!$A$2:$AN$65536,(M$14-$D$14+10),FALSE())</f>
        <v>109</v>
      </c>
      <c r="N16" s="39" t="n">
        <f aca="false">VLOOKUP((10000000*$I$11)+(1000000*$N$11)+(100*$W$11)+$A16,data!$A$2:$AN$65536,(N$14-$D$14+10),FALSE())</f>
        <v>79</v>
      </c>
      <c r="O16" s="39" t="n">
        <f aca="false">VLOOKUP((10000000*$I$11)+(1000000*$N$11)+(100*$W$11)+$A16,data!$A$2:$AN$65536,(O$14-$D$14+10),FALSE())</f>
        <v>81</v>
      </c>
      <c r="P16" s="39" t="n">
        <f aca="false">VLOOKUP((10000000*$I$11)+(1000000*$N$11)+(100*$W$11)+$A16,data!$A$2:$AN$65536,(P$14-$D$14+10),FALSE())</f>
        <v>59</v>
      </c>
      <c r="Q16" s="39" t="n">
        <f aca="false">VLOOKUP((10000000*$I$11)+(1000000*$N$11)+(100*$W$11)+$A16,data!$A$2:$AN$65536,(Q$14-$D$14+10),FALSE())</f>
        <v>63</v>
      </c>
      <c r="R16" s="39" t="n">
        <f aca="false">VLOOKUP((10000000*$I$11)+(1000000*$N$11)+(100*$W$11)+$A16,data!$A$2:$AN$65536,(R$14-$D$14+10),FALSE())</f>
        <v>76</v>
      </c>
      <c r="S16" s="39" t="n">
        <f aca="false">VLOOKUP((10000000*$I$11)+(1000000*$N$11)+(100*$W$11)+$A16,data!$A$2:$AN$65536,(S$14-$D$14+10),FALSE())</f>
        <v>73</v>
      </c>
      <c r="T16" s="39" t="n">
        <f aca="false">VLOOKUP((10000000*$I$11)+(1000000*$N$11)+(100*$W$11)+$A16,data!$A$2:$AN$65536,(T$14-$D$14+10),FALSE())</f>
        <v>70</v>
      </c>
      <c r="U16" s="39" t="n">
        <f aca="false">VLOOKUP((10000000*$I$11)+(1000000*$N$11)+(100*$W$11)+$A16,data!$A$2:$AN$65536,(U$14-$D$14+10),FALSE())</f>
        <v>60</v>
      </c>
      <c r="V16" s="39" t="n">
        <f aca="false">VLOOKUP((10000000*$I$11)+(1000000*$N$11)+(100*$W$11)+$A16,data!$A$2:$AN$65536,(V$14-$D$14+10),FALSE())</f>
        <v>59</v>
      </c>
      <c r="W16" s="39" t="n">
        <f aca="false">VLOOKUP((10000000*$I$11)+(1000000*$N$11)+(100*$W$11)+$A16,data!$A$2:$AN$65536,(W$14-$D$14+10),FALSE())</f>
        <v>74</v>
      </c>
      <c r="X16" s="39" t="n">
        <f aca="false">VLOOKUP((10000000*$I$11)+(1000000*$N$11)+(100*$W$11)+$A16,data!$A$2:$AN$65536,(X$14-$D$14+10),FALSE())</f>
        <v>64</v>
      </c>
      <c r="Y16" s="39" t="n">
        <f aca="false">VLOOKUP((10000000*$I$11)+(1000000*$N$11)+(100*$W$11)+$A16,data!$A$2:$AN$65536,(Y$14-$D$14+10),FALSE())</f>
        <v>66</v>
      </c>
      <c r="Z16" s="39" t="n">
        <f aca="false">VLOOKUP((10000000*$I$11)+(1000000*$N$11)+(100*$W$11)+$A16,data!$A$2:$AN$65536,(Z$14-$D$14+10),FALSE())</f>
        <v>72</v>
      </c>
      <c r="AA16" s="39" t="n">
        <f aca="false">VLOOKUP((10000000*$I$11)+(1000000*$N$11)+(100*$W$11)+$A16,data!$A$2:$AN$65536,(AA$14-$D$14+10),FALSE())</f>
        <v>52</v>
      </c>
      <c r="AB16" s="40" t="n">
        <f aca="false">VLOOKUP((10000000*$I$11)+(1000000*$N$11)+(100*$W$11)+$A16,data!$A$2:$AN$65536,(AB$14-$D$14+10),FALSE())</f>
        <v>72</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23.4729261136303</v>
      </c>
      <c r="E18" s="59" t="n">
        <f aca="false">VLOOKUP((10000000*$I$11)+(1000000*$N$11)+(100*$W$11)+$A18,data!$A$2:$AN$65536,(E$14-$D$14+10),FALSE())</f>
        <v>22.6594156536575</v>
      </c>
      <c r="F18" s="59" t="n">
        <f aca="false">VLOOKUP((10000000*$I$11)+(1000000*$N$11)+(100*$W$11)+$A18,data!$A$2:$AN$65536,(F$14-$D$14+10),FALSE())</f>
        <v>29.0496242204573</v>
      </c>
      <c r="G18" s="59" t="n">
        <f aca="false">VLOOKUP((10000000*$I$11)+(1000000*$N$11)+(100*$W$11)+$A18,data!$A$2:$AN$65536,(G$14-$D$14+10),FALSE())</f>
        <v>27.1855010660981</v>
      </c>
      <c r="H18" s="59" t="n">
        <f aca="false">VLOOKUP((10000000*$I$11)+(1000000*$N$11)+(100*$W$11)+$A18,data!$A$2:$AN$65536,(H$14-$D$14+10),FALSE())</f>
        <v>30.6985932035984</v>
      </c>
      <c r="I18" s="59" t="n">
        <f aca="false">VLOOKUP((10000000*$I$11)+(1000000*$N$11)+(100*$W$11)+$A18,data!$A$2:$AN$65536,(I$14-$D$14+10),FALSE())</f>
        <v>25.1014740440077</v>
      </c>
      <c r="J18" s="59" t="n">
        <f aca="false">VLOOKUP((10000000*$I$11)+(1000000*$N$11)+(100*$W$11)+$A18,data!$A$2:$AN$65536,(J$14-$D$14+10),FALSE())</f>
        <v>27.2472285294511</v>
      </c>
      <c r="K18" s="59" t="n">
        <f aca="false">VLOOKUP((10000000*$I$11)+(1000000*$N$11)+(100*$W$11)+$A18,data!$A$2:$AN$65536,(K$14-$D$14+10),FALSE())</f>
        <v>23.7834371075065</v>
      </c>
      <c r="L18" s="59" t="n">
        <f aca="false">VLOOKUP((10000000*$I$11)+(1000000*$N$11)+(100*$W$11)+$A18,data!$A$2:$AN$65536,(L$14-$D$14+10),FALSE())</f>
        <v>29.4787618920005</v>
      </c>
      <c r="M18" s="59" t="n">
        <f aca="false">VLOOKUP((10000000*$I$11)+(1000000*$N$11)+(100*$W$11)+$A18,data!$A$2:$AN$65536,(M$14-$D$14+10),FALSE())</f>
        <v>29.2421193829645</v>
      </c>
      <c r="N18" s="59" t="n">
        <f aca="false">VLOOKUP((10000000*$I$11)+(1000000*$N$11)+(100*$W$11)+$A18,data!$A$2:$AN$65536,(N$14-$D$14+10),FALSE())</f>
        <v>21.2485542914011</v>
      </c>
      <c r="O18" s="59" t="n">
        <f aca="false">VLOOKUP((10000000*$I$11)+(1000000*$N$11)+(100*$W$11)+$A18,data!$A$2:$AN$65536,(O$14-$D$14+10),FALSE())</f>
        <v>21.8588082901554</v>
      </c>
      <c r="P18" s="59" t="n">
        <f aca="false">VLOOKUP((10000000*$I$11)+(1000000*$N$11)+(100*$W$11)+$A18,data!$A$2:$AN$65536,(P$14-$D$14+10),FALSE())</f>
        <v>15.9991322504542</v>
      </c>
      <c r="Q18" s="59" t="n">
        <f aca="false">VLOOKUP((10000000*$I$11)+(1000000*$N$11)+(100*$W$11)+$A18,data!$A$2:$AN$65536,(Q$14-$D$14+10),FALSE())</f>
        <v>17.106084878764</v>
      </c>
      <c r="R18" s="59" t="n">
        <f aca="false">VLOOKUP((10000000*$I$11)+(1000000*$N$11)+(100*$W$11)+$A18,data!$A$2:$AN$65536,(R$14-$D$14+10),FALSE())</f>
        <v>20.6813976270817</v>
      </c>
      <c r="S18" s="59" t="n">
        <f aca="false">VLOOKUP((10000000*$I$11)+(1000000*$N$11)+(100*$W$11)+$A18,data!$A$2:$AN$65536,(S$14-$D$14+10),FALSE())</f>
        <v>19.8526012346686</v>
      </c>
      <c r="T18" s="59" t="n">
        <f aca="false">VLOOKUP((10000000*$I$11)+(1000000*$N$11)+(100*$W$11)+$A18,data!$A$2:$AN$65536,(T$14-$D$14+10),FALSE())</f>
        <v>18.9943830895721</v>
      </c>
      <c r="U18" s="59" t="n">
        <f aca="false">VLOOKUP((10000000*$I$11)+(1000000*$N$11)+(100*$W$11)+$A18,data!$A$2:$AN$65536,(U$14-$D$14+10),FALSE())</f>
        <v>16.2606032683813</v>
      </c>
      <c r="V18" s="59" t="n">
        <f aca="false">VLOOKUP((10000000*$I$11)+(1000000*$N$11)+(100*$W$11)+$A18,data!$A$2:$AN$65536,(V$14-$D$14+10),FALSE())</f>
        <v>15.9761711345789</v>
      </c>
      <c r="W18" s="59" t="n">
        <f aca="false">VLOOKUP((10000000*$I$11)+(1000000*$N$11)+(100*$W$11)+$A18,data!$A$2:$AN$65536,(W$14-$D$14+10),FALSE())</f>
        <v>19.9611566681053</v>
      </c>
      <c r="X18" s="59" t="n">
        <f aca="false">VLOOKUP((10000000*$I$11)+(1000000*$N$11)+(100*$W$11)+$A18,data!$A$2:$AN$65536,(X$14-$D$14+10),FALSE())</f>
        <v>17.2006020210707</v>
      </c>
      <c r="Y18" s="59" t="n">
        <f aca="false">VLOOKUP((10000000*$I$11)+(1000000*$N$11)+(100*$W$11)+$A18,data!$A$2:$AN$65536,(Y$14-$D$14+10),FALSE())</f>
        <v>17.7238304957302</v>
      </c>
      <c r="Z18" s="59" t="n">
        <f aca="false">VLOOKUP((10000000*$I$11)+(1000000*$N$11)+(100*$W$11)+$A18,data!$A$2:$AN$65536,(Z$14-$D$14+10),FALSE())</f>
        <v>19.31330472103</v>
      </c>
      <c r="AA18" s="59" t="n">
        <f aca="false">VLOOKUP((10000000*$I$11)+(1000000*$N$11)+(100*$W$11)+$A18,data!$A$2:$AN$65536,(AA$14-$D$14+10),FALSE())</f>
        <v>13.91274568036</v>
      </c>
      <c r="AB18" s="60" t="n">
        <f aca="false">VLOOKUP((10000000*$I$11)+(1000000*$N$11)+(100*$W$11)+$A18,data!$A$2:$AN$65536,(AB$14-$D$14+10),FALSE())</f>
        <v>19.293173164268</v>
      </c>
    </row>
    <row r="19" s="76" customFormat="true" ht="12.75" hidden="false" customHeight="false" outlineLevel="0" collapsed="false">
      <c r="A19" s="23" t="n">
        <v>40</v>
      </c>
      <c r="B19" s="71" t="s">
        <v>33</v>
      </c>
      <c r="C19" s="72"/>
      <c r="D19" s="73" t="n">
        <f aca="false">VLOOKUP((10000000*$I$11)+(1000000*$N$11)+(100*$W$11)+$A19,data!$A$2:$AN$65536,(D$14-$D$14+10),FALSE())</f>
        <v>18.8259731317943</v>
      </c>
      <c r="E19" s="74" t="n">
        <f aca="false">VLOOKUP((10000000*$I$11)+(1000000*$N$11)+(100*$W$11)+$A19,data!$A$2:$AN$65536,(E$14-$D$14+10),FALSE())</f>
        <v>18.099536416292</v>
      </c>
      <c r="F19" s="74" t="n">
        <f aca="false">VLOOKUP((10000000*$I$11)+(1000000*$N$11)+(100*$W$11)+$A19,data!$A$2:$AN$65536,(F$14-$D$14+10),FALSE())</f>
        <v>23.8527642304995</v>
      </c>
      <c r="G19" s="74" t="n">
        <f aca="false">VLOOKUP((10000000*$I$11)+(1000000*$N$11)+(100*$W$11)+$A19,data!$A$2:$AN$65536,(G$14-$D$14+10),FALSE())</f>
        <v>22.1665272371501</v>
      </c>
      <c r="H19" s="74" t="n">
        <f aca="false">VLOOKUP((10000000*$I$11)+(1000000*$N$11)+(100*$W$11)+$A19,data!$A$2:$AN$65536,(H$14-$D$14+10),FALSE())</f>
        <v>25.344837100197</v>
      </c>
      <c r="I19" s="74" t="n">
        <f aca="false">VLOOKUP((10000000*$I$11)+(1000000*$N$11)+(100*$W$11)+$A19,data!$A$2:$AN$65536,(I$14-$D$14+10),FALSE())</f>
        <v>20.2845461437434</v>
      </c>
      <c r="J19" s="74" t="n">
        <f aca="false">VLOOKUP((10000000*$I$11)+(1000000*$N$11)+(100*$W$11)+$A19,data!$A$2:$AN$65536,(J$14-$D$14+10),FALSE())</f>
        <v>22.2168586065947</v>
      </c>
      <c r="K19" s="74" t="n">
        <f aca="false">VLOOKUP((10000000*$I$11)+(1000000*$N$11)+(100*$W$11)+$A19,data!$A$2:$AN$65536,(K$14-$D$14+10),FALSE())</f>
        <v>19.1000529495072</v>
      </c>
      <c r="L19" s="74" t="n">
        <f aca="false">VLOOKUP((10000000*$I$11)+(1000000*$N$11)+(100*$W$11)+$A19,data!$A$2:$AN$65536,(L$14-$D$14+10),FALSE())</f>
        <v>24.2279571465618</v>
      </c>
      <c r="M19" s="74" t="n">
        <f aca="false">VLOOKUP((10000000*$I$11)+(1000000*$N$11)+(100*$W$11)+$A19,data!$A$2:$AN$65536,(M$14-$D$14+10),FALSE())</f>
        <v>24.0108227889149</v>
      </c>
      <c r="N19" s="74" t="n">
        <f aca="false">VLOOKUP((10000000*$I$11)+(1000000*$N$11)+(100*$W$11)+$A19,data!$A$2:$AN$65536,(N$14-$D$14+10),FALSE())</f>
        <v>16.8226805346014</v>
      </c>
      <c r="O19" s="74" t="n">
        <f aca="false">VLOOKUP((10000000*$I$11)+(1000000*$N$11)+(100*$W$11)+$A19,data!$A$2:$AN$65536,(O$14-$D$14+10),FALSE())</f>
        <v>17.3590490053286</v>
      </c>
      <c r="P19" s="74" t="n">
        <f aca="false">VLOOKUP((10000000*$I$11)+(1000000*$N$11)+(100*$W$11)+$A19,data!$A$2:$AN$65536,(P$14-$D$14+10),FALSE())</f>
        <v>12.179280751876</v>
      </c>
      <c r="Q19" s="74" t="n">
        <f aca="false">VLOOKUP((10000000*$I$11)+(1000000*$N$11)+(100*$W$11)+$A19,data!$A$2:$AN$65536,(Q$14-$D$14+10),FALSE())</f>
        <v>13.1447853038331</v>
      </c>
      <c r="R19" s="74" t="n">
        <f aca="false">VLOOKUP((10000000*$I$11)+(1000000*$N$11)+(100*$W$11)+$A19,data!$A$2:$AN$65536,(R$14-$D$14+10),FALSE())</f>
        <v>16.2945890596641</v>
      </c>
      <c r="S19" s="74" t="n">
        <f aca="false">VLOOKUP((10000000*$I$11)+(1000000*$N$11)+(100*$W$11)+$A19,data!$A$2:$AN$65536,(S$14-$D$14+10),FALSE())</f>
        <v>15.5612702734489</v>
      </c>
      <c r="T19" s="74" t="n">
        <f aca="false">VLOOKUP((10000000*$I$11)+(1000000*$N$11)+(100*$W$11)+$A19,data!$A$2:$AN$65536,(T$14-$D$14+10),FALSE())</f>
        <v>14.807053457777</v>
      </c>
      <c r="U19" s="74" t="n">
        <f aca="false">VLOOKUP((10000000*$I$11)+(1000000*$N$11)+(100*$W$11)+$A19,data!$A$2:$AN$65536,(U$14-$D$14+10),FALSE())</f>
        <v>12.4085533347807</v>
      </c>
      <c r="V19" s="74" t="n">
        <f aca="false">VLOOKUP((10000000*$I$11)+(1000000*$N$11)+(100*$W$11)+$A19,data!$A$2:$AN$65536,(V$14-$D$14+10),FALSE())</f>
        <v>12.1618016866215</v>
      </c>
      <c r="W19" s="74" t="n">
        <f aca="false">VLOOKUP((10000000*$I$11)+(1000000*$N$11)+(100*$W$11)+$A19,data!$A$2:$AN$65536,(W$14-$D$14+10),FALSE())</f>
        <v>15.6738013172585</v>
      </c>
      <c r="X19" s="74" t="n">
        <f aca="false">VLOOKUP((10000000*$I$11)+(1000000*$N$11)+(100*$W$11)+$A19,data!$A$2:$AN$65536,(X$14-$D$14+10),FALSE())</f>
        <v>13.2465594888829</v>
      </c>
      <c r="Y19" s="74" t="n">
        <f aca="false">VLOOKUP((10000000*$I$11)+(1000000*$N$11)+(100*$W$11)+$A19,data!$A$2:$AN$65536,(Y$14-$D$14+10),FALSE())</f>
        <v>13.7076092213979</v>
      </c>
      <c r="Z19" s="74" t="n">
        <f aca="false">VLOOKUP((10000000*$I$11)+(1000000*$N$11)+(100*$W$11)+$A19,data!$A$2:$AN$65536,(Z$14-$D$14+10),FALSE())</f>
        <v>15.1114714834196</v>
      </c>
      <c r="AA19" s="74" t="n">
        <f aca="false">VLOOKUP((10000000*$I$11)+(1000000*$N$11)+(100*$W$11)+$A19,data!$A$2:$AN$65536,(AA$14-$D$14+10),FALSE())</f>
        <v>10.3907039315443</v>
      </c>
      <c r="AB19" s="75" t="n">
        <f aca="false">VLOOKUP((10000000*$I$11)+(1000000*$N$11)+(100*$W$11)+$A19,data!$A$2:$AN$65536,(AB$14-$D$14+10),FALSE())</f>
        <v>15.0957197801083</v>
      </c>
    </row>
    <row r="20" s="76" customFormat="true" ht="12.75" hidden="false" customHeight="false" outlineLevel="0" collapsed="false">
      <c r="A20" s="23" t="n">
        <v>41</v>
      </c>
      <c r="B20" s="71" t="s">
        <v>34</v>
      </c>
      <c r="C20" s="72"/>
      <c r="D20" s="73" t="n">
        <f aca="false">VLOOKUP((10000000*$I$11)+(1000000*$N$11)+(100*$W$11)+$A20,data!$A$2:$AN$65536,(D$14-$D$14+10),FALSE())</f>
        <v>28.9193014783821</v>
      </c>
      <c r="E20" s="102" t="n">
        <f aca="false">VLOOKUP((10000000*$I$11)+(1000000*$N$11)+(100*$W$11)+$A20,data!$A$2:$AN$65536,(E$14-$D$14+10),FALSE())</f>
        <v>28.0187183618307</v>
      </c>
      <c r="F20" s="102" t="n">
        <f aca="false">VLOOKUP((10000000*$I$11)+(1000000*$N$11)+(100*$W$11)+$A20,data!$A$2:$AN$65536,(F$14-$D$14+10),FALSE())</f>
        <v>35.0424928248588</v>
      </c>
      <c r="G20" s="102" t="n">
        <f aca="false">VLOOKUP((10000000*$I$11)+(1000000*$N$11)+(100*$W$11)+$A20,data!$A$2:$AN$65536,(G$14-$D$14+10),FALSE())</f>
        <v>33.0013434460364</v>
      </c>
      <c r="H20" s="102" t="n">
        <f aca="false">VLOOKUP((10000000*$I$11)+(1000000*$N$11)+(100*$W$11)+$A20,data!$A$2:$AN$65536,(H$14-$D$14+10),FALSE())</f>
        <v>36.8490119374658</v>
      </c>
      <c r="I20" s="102" t="n">
        <f aca="false">VLOOKUP((10000000*$I$11)+(1000000*$N$11)+(100*$W$11)+$A20,data!$A$2:$AN$65536,(I$14-$D$14+10),FALSE())</f>
        <v>30.7178470756335</v>
      </c>
      <c r="J20" s="102" t="n">
        <f aca="false">VLOOKUP((10000000*$I$11)+(1000000*$N$11)+(100*$W$11)+$A20,data!$A$2:$AN$65536,(J$14-$D$14+10),FALSE())</f>
        <v>33.0762763749241</v>
      </c>
      <c r="K20" s="102" t="n">
        <f aca="false">VLOOKUP((10000000*$I$11)+(1000000*$N$11)+(100*$W$11)+$A20,data!$A$2:$AN$65536,(K$14-$D$14+10),FALSE())</f>
        <v>29.2675659105199</v>
      </c>
      <c r="L20" s="102" t="n">
        <f aca="false">VLOOKUP((10000000*$I$11)+(1000000*$N$11)+(100*$W$11)+$A20,data!$A$2:$AN$65536,(L$14-$D$14+10),FALSE())</f>
        <v>35.5298799482311</v>
      </c>
      <c r="M20" s="102" t="n">
        <f aca="false">VLOOKUP((10000000*$I$11)+(1000000*$N$11)+(100*$W$11)+$A20,data!$A$2:$AN$65536,(M$14-$D$14+10),FALSE())</f>
        <v>35.2746992830142</v>
      </c>
      <c r="N20" s="102" t="n">
        <f aca="false">VLOOKUP((10000000*$I$11)+(1000000*$N$11)+(100*$W$11)+$A20,data!$A$2:$AN$65536,(N$14-$D$14+10),FALSE())</f>
        <v>26.4820385606595</v>
      </c>
      <c r="O20" s="102" t="n">
        <f aca="false">VLOOKUP((10000000*$I$11)+(1000000*$N$11)+(100*$W$11)+$A20,data!$A$2:$AN$65536,(O$14-$D$14+10),FALSE())</f>
        <v>27.1685028551729</v>
      </c>
      <c r="P20" s="102" t="n">
        <f aca="false">VLOOKUP((10000000*$I$11)+(1000000*$N$11)+(100*$W$11)+$A20,data!$A$2:$AN$65536,(P$14-$D$14+10),FALSE())</f>
        <v>20.6377149341259</v>
      </c>
      <c r="Q20" s="102" t="n">
        <f aca="false">VLOOKUP((10000000*$I$11)+(1000000*$N$11)+(100*$W$11)+$A20,data!$A$2:$AN$65536,(Q$14-$D$14+10),FALSE())</f>
        <v>21.8861134668035</v>
      </c>
      <c r="R20" s="102" t="n">
        <f aca="false">VLOOKUP((10000000*$I$11)+(1000000*$N$11)+(100*$W$11)+$A20,data!$A$2:$AN$65536,(R$14-$D$14+10),FALSE())</f>
        <v>25.8858530976737</v>
      </c>
      <c r="S20" s="102" t="n">
        <f aca="false">VLOOKUP((10000000*$I$11)+(1000000*$N$11)+(100*$W$11)+$A20,data!$A$2:$AN$65536,(S$14-$D$14+10),FALSE())</f>
        <v>24.9616654926386</v>
      </c>
      <c r="T20" s="102" t="n">
        <f aca="false">VLOOKUP((10000000*$I$11)+(1000000*$N$11)+(100*$W$11)+$A20,data!$A$2:$AN$65536,(T$14-$D$14+10),FALSE())</f>
        <v>23.9982603402814</v>
      </c>
      <c r="U20" s="102" t="n">
        <f aca="false">VLOOKUP((10000000*$I$11)+(1000000*$N$11)+(100*$W$11)+$A20,data!$A$2:$AN$65536,(U$14-$D$14+10),FALSE())</f>
        <v>20.9306196391889</v>
      </c>
      <c r="V20" s="102" t="n">
        <f aca="false">VLOOKUP((10000000*$I$11)+(1000000*$N$11)+(100*$W$11)+$A20,data!$A$2:$AN$65536,(V$14-$D$14+10),FALSE())</f>
        <v>20.6080967675537</v>
      </c>
      <c r="W20" s="102" t="n">
        <f aca="false">VLOOKUP((10000000*$I$11)+(1000000*$N$11)+(100*$W$11)+$A20,data!$A$2:$AN$65536,(W$14-$D$14+10),FALSE())</f>
        <v>25.0594042678833</v>
      </c>
      <c r="X20" s="102" t="n">
        <f aca="false">VLOOKUP((10000000*$I$11)+(1000000*$N$11)+(100*$W$11)+$A20,data!$A$2:$AN$65536,(X$14-$D$14+10),FALSE())</f>
        <v>21.9647847798552</v>
      </c>
      <c r="Y20" s="102" t="n">
        <f aca="false">VLOOKUP((10000000*$I$11)+(1000000*$N$11)+(100*$W$11)+$A20,data!$A$2:$AN$65536,(Y$14-$D$14+10),FALSE())</f>
        <v>22.5490580703869</v>
      </c>
      <c r="Z20" s="102" t="n">
        <f aca="false">VLOOKUP((10000000*$I$11)+(1000000*$N$11)+(100*$W$11)+$A20,data!$A$2:$AN$65536,(Z$14-$D$14+10),FALSE())</f>
        <v>24.3219109561851</v>
      </c>
      <c r="AA20" s="102" t="n">
        <f aca="false">VLOOKUP((10000000*$I$11)+(1000000*$N$11)+(100*$W$11)+$A20,data!$A$2:$AN$65536,(AA$14-$D$14+10),FALSE())</f>
        <v>18.2447149601809</v>
      </c>
      <c r="AB20" s="75" t="n">
        <f aca="false">VLOOKUP((10000000*$I$11)+(1000000*$N$11)+(100*$W$11)+$A20,data!$A$2:$AN$65536,(AB$14-$D$14+10),FALSE())</f>
        <v>24.2965585922034</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37.7896071522624</v>
      </c>
      <c r="E22" s="59" t="n">
        <f aca="false">VLOOKUP((10000000*$I$11)+(1000000*$N$11)+(100*$W$11)+$A22,data!$A$2:$AN$65536,(E$14-$D$14+10),FALSE())</f>
        <v>35.5323571791977</v>
      </c>
      <c r="F22" s="59" t="n">
        <f aca="false">VLOOKUP((10000000*$I$11)+(1000000*$N$11)+(100*$W$11)+$A22,data!$A$2:$AN$65536,(F$14-$D$14+10),FALSE())</f>
        <v>37.5867744884118</v>
      </c>
      <c r="G22" s="59" t="n">
        <f aca="false">VLOOKUP((10000000*$I$11)+(1000000*$N$11)+(100*$W$11)+$A22,data!$A$2:$AN$65536,(G$14-$D$14+10),FALSE())</f>
        <v>38.9657751641838</v>
      </c>
      <c r="H22" s="59" t="n">
        <f aca="false">VLOOKUP((10000000*$I$11)+(1000000*$N$11)+(100*$W$11)+$A22,data!$A$2:$AN$65536,(H$14-$D$14+10),FALSE())</f>
        <v>41.3996290015342</v>
      </c>
      <c r="I22" s="59" t="n">
        <f aca="false">VLOOKUP((10000000*$I$11)+(1000000*$N$11)+(100*$W$11)+$A22,data!$A$2:$AN$65536,(I$14-$D$14+10),FALSE())</f>
        <v>34.3514989731729</v>
      </c>
      <c r="J22" s="59" t="n">
        <f aca="false">VLOOKUP((10000000*$I$11)+(1000000*$N$11)+(100*$W$11)+$A22,data!$A$2:$AN$65536,(J$14-$D$14+10),FALSE())</f>
        <v>35.3163517316145</v>
      </c>
      <c r="K22" s="59" t="n">
        <f aca="false">VLOOKUP((10000000*$I$11)+(1000000*$N$11)+(100*$W$11)+$A22,data!$A$2:$AN$65536,(K$14-$D$14+10),FALSE())</f>
        <v>31.4946114027397</v>
      </c>
      <c r="L22" s="59" t="n">
        <f aca="false">VLOOKUP((10000000*$I$11)+(1000000*$N$11)+(100*$W$11)+$A22,data!$A$2:$AN$65536,(L$14-$D$14+10),FALSE())</f>
        <v>39.9299471413015</v>
      </c>
      <c r="M22" s="59" t="n">
        <f aca="false">VLOOKUP((10000000*$I$11)+(1000000*$N$11)+(100*$W$11)+$A22,data!$A$2:$AN$65536,(M$14-$D$14+10),FALSE())</f>
        <v>37.9480863227412</v>
      </c>
      <c r="N22" s="59" t="n">
        <f aca="false">VLOOKUP((10000000*$I$11)+(1000000*$N$11)+(100*$W$11)+$A22,data!$A$2:$AN$65536,(N$14-$D$14+10),FALSE())</f>
        <v>25.831927045572</v>
      </c>
      <c r="O22" s="59" t="n">
        <f aca="false">VLOOKUP((10000000*$I$11)+(1000000*$N$11)+(100*$W$11)+$A22,data!$A$2:$AN$65536,(O$14-$D$14+10),FALSE())</f>
        <v>27.9252329346348</v>
      </c>
      <c r="P22" s="59" t="n">
        <f aca="false">VLOOKUP((10000000*$I$11)+(1000000*$N$11)+(100*$W$11)+$A22,data!$A$2:$AN$65536,(P$14-$D$14+10),FALSE())</f>
        <v>19.1499595382213</v>
      </c>
      <c r="Q22" s="59" t="n">
        <f aca="false">VLOOKUP((10000000*$I$11)+(1000000*$N$11)+(100*$W$11)+$A22,data!$A$2:$AN$65536,(Q$14-$D$14+10),FALSE())</f>
        <v>21.2126879716757</v>
      </c>
      <c r="R22" s="59" t="n">
        <f aca="false">VLOOKUP((10000000*$I$11)+(1000000*$N$11)+(100*$W$11)+$A22,data!$A$2:$AN$65536,(R$14-$D$14+10),FALSE())</f>
        <v>27.3445373987117</v>
      </c>
      <c r="S22" s="59" t="n">
        <f aca="false">VLOOKUP((10000000*$I$11)+(1000000*$N$11)+(100*$W$11)+$A22,data!$A$2:$AN$65536,(S$14-$D$14+10),FALSE())</f>
        <v>26.0864554679639</v>
      </c>
      <c r="T22" s="59" t="n">
        <f aca="false">VLOOKUP((10000000*$I$11)+(1000000*$N$11)+(100*$W$11)+$A22,data!$A$2:$AN$65536,(T$14-$D$14+10),FALSE())</f>
        <v>22.4668304836296</v>
      </c>
      <c r="U22" s="59" t="n">
        <f aca="false">VLOOKUP((10000000*$I$11)+(1000000*$N$11)+(100*$W$11)+$A22,data!$A$2:$AN$65536,(U$14-$D$14+10),FALSE())</f>
        <v>19.5886121410969</v>
      </c>
      <c r="V22" s="59" t="n">
        <f aca="false">VLOOKUP((10000000*$I$11)+(1000000*$N$11)+(100*$W$11)+$A22,data!$A$2:$AN$65536,(V$14-$D$14+10),FALSE())</f>
        <v>20.0143060371245</v>
      </c>
      <c r="W22" s="59" t="n">
        <f aca="false">VLOOKUP((10000000*$I$11)+(1000000*$N$11)+(100*$W$11)+$A22,data!$A$2:$AN$65536,(W$14-$D$14+10),FALSE())</f>
        <v>22.9826387029338</v>
      </c>
      <c r="X22" s="59" t="n">
        <f aca="false">VLOOKUP((10000000*$I$11)+(1000000*$N$11)+(100*$W$11)+$A22,data!$A$2:$AN$65536,(X$14-$D$14+10),FALSE())</f>
        <v>19.6908420463089</v>
      </c>
      <c r="Y22" s="59" t="n">
        <f aca="false">VLOOKUP((10000000*$I$11)+(1000000*$N$11)+(100*$W$11)+$A22,data!$A$2:$AN$65536,(Y$14-$D$14+10),FALSE())</f>
        <v>18.7352640423422</v>
      </c>
      <c r="Z22" s="59" t="n">
        <f aca="false">VLOOKUP((10000000*$I$11)+(1000000*$N$11)+(100*$W$11)+$A22,data!$A$2:$AN$65536,(Z$14-$D$14+10),FALSE())</f>
        <v>20.8398411979893</v>
      </c>
      <c r="AA22" s="59" t="n">
        <f aca="false">VLOOKUP((10000000*$I$11)+(1000000*$N$11)+(100*$W$11)+$A22,data!$A$2:$AN$65536,(AA$14-$D$14+10),FALSE())</f>
        <v>15.2945998531576</v>
      </c>
      <c r="AB22" s="60" t="n">
        <f aca="false">VLOOKUP((10000000*$I$11)+(1000000*$N$11)+(100*$W$11)+$A22,data!$A$2:$AN$65536,(AB$14-$D$14+10),FALSE())</f>
        <v>21.1768672833141</v>
      </c>
    </row>
    <row r="23" s="76" customFormat="true" ht="12.75" hidden="false" customHeight="false" outlineLevel="0" collapsed="false">
      <c r="A23" s="23" t="n">
        <v>44</v>
      </c>
      <c r="B23" s="71" t="s">
        <v>33</v>
      </c>
      <c r="C23" s="72"/>
      <c r="D23" s="73" t="n">
        <f aca="false">VLOOKUP((10000000*$I$11)+(1000000*$N$11)+(100*$W$11)+$A23,data!$A$2:$AN$65536,(D$14-$D$14+10),FALSE())</f>
        <v>29.0325499990714</v>
      </c>
      <c r="E23" s="74" t="n">
        <f aca="false">VLOOKUP((10000000*$I$11)+(1000000*$N$11)+(100*$W$11)+$A23,data!$A$2:$AN$65536,(E$14-$D$14+10),FALSE())</f>
        <v>27.1294737819939</v>
      </c>
      <c r="F23" s="74" t="n">
        <f aca="false">VLOOKUP((10000000*$I$11)+(1000000*$N$11)+(100*$W$11)+$A23,data!$A$2:$AN$65536,(F$14-$D$14+10),FALSE())</f>
        <v>30.6998609412705</v>
      </c>
      <c r="G23" s="74" t="n">
        <f aca="false">VLOOKUP((10000000*$I$11)+(1000000*$N$11)+(100*$W$11)+$A23,data!$A$2:$AN$65536,(G$14-$D$14+10),FALSE())</f>
        <v>30.9687252051264</v>
      </c>
      <c r="H23" s="74" t="n">
        <f aca="false">VLOOKUP((10000000*$I$11)+(1000000*$N$11)+(100*$W$11)+$A23,data!$A$2:$AN$65536,(H$14-$D$14+10),FALSE())</f>
        <v>33.8941772096525</v>
      </c>
      <c r="I23" s="74" t="n">
        <f aca="false">VLOOKUP((10000000*$I$11)+(1000000*$N$11)+(100*$W$11)+$A23,data!$A$2:$AN$65536,(I$14-$D$14+10),FALSE())</f>
        <v>27.2483602845421</v>
      </c>
      <c r="J23" s="74" t="n">
        <f aca="false">VLOOKUP((10000000*$I$11)+(1000000*$N$11)+(100*$W$11)+$A23,data!$A$2:$AN$65536,(J$14-$D$14+10),FALSE())</f>
        <v>28.4995130505945</v>
      </c>
      <c r="K23" s="74" t="n">
        <f aca="false">VLOOKUP((10000000*$I$11)+(1000000*$N$11)+(100*$W$11)+$A23,data!$A$2:$AN$65536,(K$14-$D$14+10),FALSE())</f>
        <v>25.0836156696771</v>
      </c>
      <c r="L23" s="74" t="n">
        <f aca="false">VLOOKUP((10000000*$I$11)+(1000000*$N$11)+(100*$W$11)+$A23,data!$A$2:$AN$65536,(L$14-$D$14+10),FALSE())</f>
        <v>32.3843496167802</v>
      </c>
      <c r="M23" s="74" t="n">
        <f aca="false">VLOOKUP((10000000*$I$11)+(1000000*$N$11)+(100*$W$11)+$A23,data!$A$2:$AN$65536,(M$14-$D$14+10),FALSE())</f>
        <v>30.8246815299413</v>
      </c>
      <c r="N23" s="74" t="n">
        <f aca="false">VLOOKUP((10000000*$I$11)+(1000000*$N$11)+(100*$W$11)+$A23,data!$A$2:$AN$65536,(N$14-$D$14+10),FALSE())</f>
        <v>20.3102990762945</v>
      </c>
      <c r="O23" s="74" t="n">
        <f aca="false">VLOOKUP((10000000*$I$11)+(1000000*$N$11)+(100*$W$11)+$A23,data!$A$2:$AN$65536,(O$14-$D$14+10),FALSE())</f>
        <v>21.9753539781902</v>
      </c>
      <c r="P23" s="74" t="n">
        <f aca="false">VLOOKUP((10000000*$I$11)+(1000000*$N$11)+(100*$W$11)+$A23,data!$A$2:$AN$65536,(P$14-$D$14+10),FALSE())</f>
        <v>14.4514746132698</v>
      </c>
      <c r="Q23" s="74" t="n">
        <f aca="false">VLOOKUP((10000000*$I$11)+(1000000*$N$11)+(100*$W$11)+$A23,data!$A$2:$AN$65536,(Q$14-$D$14+10),FALSE())</f>
        <v>16.1763673140687</v>
      </c>
      <c r="R23" s="74" t="n">
        <f aca="false">VLOOKUP((10000000*$I$11)+(1000000*$N$11)+(100*$W$11)+$A23,data!$A$2:$AN$65536,(R$14-$D$14+10),FALSE())</f>
        <v>20.8909805643133</v>
      </c>
      <c r="S23" s="74" t="n">
        <f aca="false">VLOOKUP((10000000*$I$11)+(1000000*$N$11)+(100*$W$11)+$A23,data!$A$2:$AN$65536,(S$14-$D$14+10),FALSE())</f>
        <v>20.0060065403704</v>
      </c>
      <c r="T23" s="74" t="n">
        <f aca="false">VLOOKUP((10000000*$I$11)+(1000000*$N$11)+(100*$W$11)+$A23,data!$A$2:$AN$65536,(T$14-$D$14+10),FALSE())</f>
        <v>17.3893637252757</v>
      </c>
      <c r="U23" s="74" t="n">
        <f aca="false">VLOOKUP((10000000*$I$11)+(1000000*$N$11)+(100*$W$11)+$A23,data!$A$2:$AN$65536,(U$14-$D$14+10),FALSE())</f>
        <v>14.6672339926059</v>
      </c>
      <c r="V23" s="74" t="n">
        <f aca="false">VLOOKUP((10000000*$I$11)+(1000000*$N$11)+(100*$W$11)+$A23,data!$A$2:$AN$65536,(V$14-$D$14+10),FALSE())</f>
        <v>14.9119528993077</v>
      </c>
      <c r="W23" s="74" t="n">
        <f aca="false">VLOOKUP((10000000*$I$11)+(1000000*$N$11)+(100*$W$11)+$A23,data!$A$2:$AN$65536,(W$14-$D$14+10),FALSE())</f>
        <v>17.6678446633</v>
      </c>
      <c r="X23" s="74" t="n">
        <f aca="false">VLOOKUP((10000000*$I$11)+(1000000*$N$11)+(100*$W$11)+$A23,data!$A$2:$AN$65536,(X$14-$D$14+10),FALSE())</f>
        <v>14.9703610183239</v>
      </c>
      <c r="Y23" s="74" t="n">
        <f aca="false">VLOOKUP((10000000*$I$11)+(1000000*$N$11)+(100*$W$11)+$A23,data!$A$2:$AN$65536,(Y$14-$D$14+10),FALSE())</f>
        <v>14.447011163278</v>
      </c>
      <c r="Z23" s="74" t="n">
        <f aca="false">VLOOKUP((10000000*$I$11)+(1000000*$N$11)+(100*$W$11)+$A23,data!$A$2:$AN$65536,(Z$14-$D$14+10),FALSE())</f>
        <v>16.1681227609403</v>
      </c>
      <c r="AA23" s="74" t="n">
        <f aca="false">VLOOKUP((10000000*$I$11)+(1000000*$N$11)+(100*$W$11)+$A23,data!$A$2:$AN$65536,(AA$14-$D$14+10),FALSE())</f>
        <v>11.2872589198937</v>
      </c>
      <c r="AB23" s="75" t="n">
        <f aca="false">VLOOKUP((10000000*$I$11)+(1000000*$N$11)+(100*$W$11)+$A23,data!$A$2:$AN$65536,(AB$14-$D$14+10),FALSE())</f>
        <v>16.4069296571792</v>
      </c>
    </row>
    <row r="24" s="76" customFormat="true" ht="12.75" hidden="false" customHeight="false" outlineLevel="0" collapsed="false">
      <c r="A24" s="23" t="n">
        <v>45</v>
      </c>
      <c r="B24" s="71" t="s">
        <v>34</v>
      </c>
      <c r="C24" s="72"/>
      <c r="D24" s="73" t="n">
        <f aca="false">VLOOKUP((10000000*$I$11)+(1000000*$N$11)+(100*$W$11)+$A24,data!$A$2:$AN$65536,(D$14-$D$14+10),FALSE())</f>
        <v>47.683313989946</v>
      </c>
      <c r="E24" s="102" t="n">
        <f aca="false">VLOOKUP((10000000*$I$11)+(1000000*$N$11)+(100*$W$11)+$A24,data!$A$2:$AN$65536,(E$14-$D$14+10),FALSE())</f>
        <v>45.0515645487844</v>
      </c>
      <c r="F24" s="102" t="n">
        <f aca="false">VLOOKUP((10000000*$I$11)+(1000000*$N$11)+(100*$W$11)+$A24,data!$A$2:$AN$65536,(F$14-$D$14+10),FALSE())</f>
        <v>45.1602070783466</v>
      </c>
      <c r="G24" s="102" t="n">
        <f aca="false">VLOOKUP((10000000*$I$11)+(1000000*$N$11)+(100*$W$11)+$A24,data!$A$2:$AN$65536,(G$14-$D$14+10),FALSE())</f>
        <v>47.8674526453217</v>
      </c>
      <c r="H24" s="102" t="n">
        <f aca="false">VLOOKUP((10000000*$I$11)+(1000000*$N$11)+(100*$W$11)+$A24,data!$A$2:$AN$65536,(H$14-$D$14+10),FALSE())</f>
        <v>49.6445215862675</v>
      </c>
      <c r="I24" s="102" t="n">
        <f aca="false">VLOOKUP((10000000*$I$11)+(1000000*$N$11)+(100*$W$11)+$A24,data!$A$2:$AN$65536,(I$14-$D$14+10),FALSE())</f>
        <v>42.2649463750852</v>
      </c>
      <c r="J24" s="102" t="n">
        <f aca="false">VLOOKUP((10000000*$I$11)+(1000000*$N$11)+(100*$W$11)+$A24,data!$A$2:$AN$65536,(J$14-$D$14+10),FALSE())</f>
        <v>42.8531846376557</v>
      </c>
      <c r="K24" s="102" t="n">
        <f aca="false">VLOOKUP((10000000*$I$11)+(1000000*$N$11)+(100*$W$11)+$A24,data!$A$2:$AN$65536,(K$14-$D$14+10),FALSE())</f>
        <v>38.6241839464074</v>
      </c>
      <c r="L24" s="102" t="n">
        <f aca="false">VLOOKUP((10000000*$I$11)+(1000000*$N$11)+(100*$W$11)+$A24,data!$A$2:$AN$65536,(L$14-$D$14+10),FALSE())</f>
        <v>48.2539196160318</v>
      </c>
      <c r="M24" s="102" t="n">
        <f aca="false">VLOOKUP((10000000*$I$11)+(1000000*$N$11)+(100*$W$11)+$A24,data!$A$2:$AN$65536,(M$14-$D$14+10),FALSE())</f>
        <v>45.8008896295352</v>
      </c>
      <c r="N24" s="102" t="n">
        <f aca="false">VLOOKUP((10000000*$I$11)+(1000000*$N$11)+(100*$W$11)+$A24,data!$A$2:$AN$65536,(N$14-$D$14+10),FALSE())</f>
        <v>32.007432225538</v>
      </c>
      <c r="O24" s="102" t="n">
        <f aca="false">VLOOKUP((10000000*$I$11)+(1000000*$N$11)+(100*$W$11)+$A24,data!$A$2:$AN$65536,(O$14-$D$14+10),FALSE())</f>
        <v>34.5771448837631</v>
      </c>
      <c r="P24" s="102" t="n">
        <f aca="false">VLOOKUP((10000000*$I$11)+(1000000*$N$11)+(100*$W$11)+$A24,data!$A$2:$AN$65536,(P$14-$D$14+10),FALSE())</f>
        <v>24.4996254032558</v>
      </c>
      <c r="Q24" s="102" t="n">
        <f aca="false">VLOOKUP((10000000*$I$11)+(1000000*$N$11)+(100*$W$11)+$A24,data!$A$2:$AN$65536,(Q$14-$D$14+10),FALSE())</f>
        <v>26.9211178324559</v>
      </c>
      <c r="R24" s="102" t="n">
        <f aca="false">VLOOKUP((10000000*$I$11)+(1000000*$N$11)+(100*$W$11)+$A24,data!$A$2:$AN$65536,(R$14-$D$14+10),FALSE())</f>
        <v>34.6534690802232</v>
      </c>
      <c r="S24" s="102" t="n">
        <f aca="false">VLOOKUP((10000000*$I$11)+(1000000*$N$11)+(100*$W$11)+$A24,data!$A$2:$AN$65536,(S$14-$D$14+10),FALSE())</f>
        <v>32.9614178472924</v>
      </c>
      <c r="T24" s="102" t="n">
        <f aca="false">VLOOKUP((10000000*$I$11)+(1000000*$N$11)+(100*$W$11)+$A24,data!$A$2:$AN$65536,(T$14-$D$14+10),FALSE())</f>
        <v>28.1847772318719</v>
      </c>
      <c r="U24" s="102" t="n">
        <f aca="false">VLOOKUP((10000000*$I$11)+(1000000*$N$11)+(100*$W$11)+$A24,data!$A$2:$AN$65536,(U$14-$D$14+10),FALSE())</f>
        <v>25.2110043050207</v>
      </c>
      <c r="V24" s="102" t="n">
        <f aca="false">VLOOKUP((10000000*$I$11)+(1000000*$N$11)+(100*$W$11)+$A24,data!$A$2:$AN$65536,(V$14-$D$14+10),FALSE())</f>
        <v>25.8558735931354</v>
      </c>
      <c r="W24" s="102" t="n">
        <f aca="false">VLOOKUP((10000000*$I$11)+(1000000*$N$11)+(100*$W$11)+$A24,data!$A$2:$AN$65536,(W$14-$D$14+10),FALSE())</f>
        <v>28.9856520161645</v>
      </c>
      <c r="X24" s="102" t="n">
        <f aca="false">VLOOKUP((10000000*$I$11)+(1000000*$N$11)+(100*$W$11)+$A24,data!$A$2:$AN$65536,(X$14-$D$14+10),FALSE())</f>
        <v>25.0483234955162</v>
      </c>
      <c r="Y24" s="102" t="n">
        <f aca="false">VLOOKUP((10000000*$I$11)+(1000000*$N$11)+(100*$W$11)+$A24,data!$A$2:$AN$65536,(Y$14-$D$14+10),FALSE())</f>
        <v>23.5723290541411</v>
      </c>
      <c r="Z24" s="102" t="n">
        <f aca="false">VLOOKUP((10000000*$I$11)+(1000000*$N$11)+(100*$W$11)+$A24,data!$A$2:$AN$65536,(Z$14-$D$14+10),FALSE())</f>
        <v>26.0954440614097</v>
      </c>
      <c r="AA24" s="102" t="n">
        <f aca="false">VLOOKUP((10000000*$I$11)+(1000000*$N$11)+(100*$W$11)+$A24,data!$A$2:$AN$65536,(AA$14-$D$14+10),FALSE())</f>
        <v>19.9013098808563</v>
      </c>
      <c r="AB24" s="75" t="n">
        <f aca="false">VLOOKUP((10000000*$I$11)+(1000000*$N$11)+(100*$W$11)+$A24,data!$A$2:$AN$65536,(AB$14-$D$14+10),FALSE())</f>
        <v>26.5462031161623</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13.7936536334963</v>
      </c>
      <c r="E26" s="59" t="n">
        <f aca="false">VLOOKUP((10000000*$I$11)+(1000000*$N$11)+(100*$W$11)+$A26,data!$A$2:$AN$65536,(E$14-$D$14+10),FALSE())</f>
        <v>14.303735632729</v>
      </c>
      <c r="F26" s="59" t="n">
        <f aca="false">VLOOKUP((10000000*$I$11)+(1000000*$N$11)+(100*$W$11)+$A26,data!$A$2:$AN$65536,(F$14-$D$14+10),FALSE())</f>
        <v>16.4255146852401</v>
      </c>
      <c r="G26" s="59" t="n">
        <f aca="false">VLOOKUP((10000000*$I$11)+(1000000*$N$11)+(100*$W$11)+$A26,data!$A$2:$AN$65536,(G$14-$D$14+10),FALSE())</f>
        <v>15.8709892999709</v>
      </c>
      <c r="H26" s="59" t="n">
        <f aca="false">VLOOKUP((10000000*$I$11)+(1000000*$N$11)+(100*$W$11)+$A26,data!$A$2:$AN$65536,(H$14-$D$14+10),FALSE())</f>
        <v>17.5495209773652</v>
      </c>
      <c r="I26" s="59" t="n">
        <f aca="false">VLOOKUP((10000000*$I$11)+(1000000*$N$11)+(100*$W$11)+$A26,data!$A$2:$AN$65536,(I$14-$D$14+10),FALSE())</f>
        <v>14.6507807609399</v>
      </c>
      <c r="J26" s="59" t="n">
        <f aca="false">VLOOKUP((10000000*$I$11)+(1000000*$N$11)+(100*$W$11)+$A26,data!$A$2:$AN$65536,(J$14-$D$14+10),FALSE())</f>
        <v>14.7958586899933</v>
      </c>
      <c r="K26" s="59" t="n">
        <f aca="false">VLOOKUP((10000000*$I$11)+(1000000*$N$11)+(100*$W$11)+$A26,data!$A$2:$AN$65536,(K$14-$D$14+10),FALSE())</f>
        <v>13.0254764839087</v>
      </c>
      <c r="L26" s="59" t="n">
        <f aca="false">VLOOKUP((10000000*$I$11)+(1000000*$N$11)+(100*$W$11)+$A26,data!$A$2:$AN$65536,(L$14-$D$14+10),FALSE())</f>
        <v>15.879640315924</v>
      </c>
      <c r="M26" s="59" t="n">
        <f aca="false">VLOOKUP((10000000*$I$11)+(1000000*$N$11)+(100*$W$11)+$A26,data!$A$2:$AN$65536,(M$14-$D$14+10),FALSE())</f>
        <v>15.3410077649275</v>
      </c>
      <c r="N26" s="59" t="n">
        <f aca="false">VLOOKUP((10000000*$I$11)+(1000000*$N$11)+(100*$W$11)+$A26,data!$A$2:$AN$65536,(N$14-$D$14+10),FALSE())</f>
        <v>11.6182736172852</v>
      </c>
      <c r="O26" s="59" t="n">
        <f aca="false">VLOOKUP((10000000*$I$11)+(1000000*$N$11)+(100*$W$11)+$A26,data!$A$2:$AN$65536,(O$14-$D$14+10),FALSE())</f>
        <v>11.2506347262991</v>
      </c>
      <c r="P26" s="59" t="n">
        <f aca="false">VLOOKUP((10000000*$I$11)+(1000000*$N$11)+(100*$W$11)+$A26,data!$A$2:$AN$65536,(P$14-$D$14+10),FALSE())</f>
        <v>7.40026614717605</v>
      </c>
      <c r="Q26" s="59" t="n">
        <f aca="false">VLOOKUP((10000000*$I$11)+(1000000*$N$11)+(100*$W$11)+$A26,data!$A$2:$AN$65536,(Q$14-$D$14+10),FALSE())</f>
        <v>7.79754352087428</v>
      </c>
      <c r="R26" s="59" t="n">
        <f aca="false">VLOOKUP((10000000*$I$11)+(1000000*$N$11)+(100*$W$11)+$A26,data!$A$2:$AN$65536,(R$14-$D$14+10),FALSE())</f>
        <v>9.54979532296635</v>
      </c>
      <c r="S26" s="59" t="n">
        <f aca="false">VLOOKUP((10000000*$I$11)+(1000000*$N$11)+(100*$W$11)+$A26,data!$A$2:$AN$65536,(S$14-$D$14+10),FALSE())</f>
        <v>9.14972820317714</v>
      </c>
      <c r="T26" s="59" t="n">
        <f aca="false">VLOOKUP((10000000*$I$11)+(1000000*$N$11)+(100*$W$11)+$A26,data!$A$2:$AN$65536,(T$14-$D$14+10),FALSE())</f>
        <v>8.71519283193276</v>
      </c>
      <c r="U26" s="59" t="n">
        <f aca="false">VLOOKUP((10000000*$I$11)+(1000000*$N$11)+(100*$W$11)+$A26,data!$A$2:$AN$65536,(U$14-$D$14+10),FALSE())</f>
        <v>6.58935148970542</v>
      </c>
      <c r="V26" s="59" t="n">
        <f aca="false">VLOOKUP((10000000*$I$11)+(1000000*$N$11)+(100*$W$11)+$A26,data!$A$2:$AN$65536,(V$14-$D$14+10),FALSE())</f>
        <v>6.75953624863039</v>
      </c>
      <c r="W26" s="59" t="n">
        <f aca="false">VLOOKUP((10000000*$I$11)+(1000000*$N$11)+(100*$W$11)+$A26,data!$A$2:$AN$65536,(W$14-$D$14+10),FALSE())</f>
        <v>8.60366318340453</v>
      </c>
      <c r="X26" s="59" t="n">
        <f aca="false">VLOOKUP((10000000*$I$11)+(1000000*$N$11)+(100*$W$11)+$A26,data!$A$2:$AN$65536,(X$14-$D$14+10),FALSE())</f>
        <v>7.25597196248726</v>
      </c>
      <c r="Y26" s="59" t="n">
        <f aca="false">VLOOKUP((10000000*$I$11)+(1000000*$N$11)+(100*$W$11)+$A26,data!$A$2:$AN$65536,(Y$14-$D$14+10),FALSE())</f>
        <v>7.5402244518184</v>
      </c>
      <c r="Z26" s="59" t="n">
        <f aca="false">VLOOKUP((10000000*$I$11)+(1000000*$N$11)+(100*$W$11)+$A26,data!$A$2:$AN$65536,(Z$14-$D$14+10),FALSE())</f>
        <v>7.78907711222622</v>
      </c>
      <c r="AA26" s="59" t="n">
        <f aca="false">VLOOKUP((10000000*$I$11)+(1000000*$N$11)+(100*$W$11)+$A26,data!$A$2:$AN$65536,(AA$14-$D$14+10),FALSE())</f>
        <v>5.34348941981849</v>
      </c>
      <c r="AB26" s="60" t="n">
        <f aca="false">VLOOKUP((10000000*$I$11)+(1000000*$N$11)+(100*$W$11)+$A26,data!$A$2:$AN$65536,(AB$14-$D$14+10),FALSE())</f>
        <v>7.48586614606717</v>
      </c>
    </row>
    <row r="27" s="76" customFormat="true" ht="12.75" hidden="false" customHeight="false" outlineLevel="0" collapsed="false">
      <c r="A27" s="23" t="n">
        <v>48</v>
      </c>
      <c r="B27" s="71" t="s">
        <v>33</v>
      </c>
      <c r="C27" s="72"/>
      <c r="D27" s="73" t="n">
        <f aca="false">VLOOKUP((10000000*$I$11)+(1000000*$N$11)+(100*$W$11)+$A27,data!$A$2:$AN$65536,(D$14-$D$14+10),FALSE())</f>
        <v>10.8780253946347</v>
      </c>
      <c r="E27" s="74" t="n">
        <f aca="false">VLOOKUP((10000000*$I$11)+(1000000*$N$11)+(100*$W$11)+$A27,data!$A$2:$AN$65536,(E$14-$D$14+10),FALSE())</f>
        <v>11.2645221655728</v>
      </c>
      <c r="F27" s="74" t="n">
        <f aca="false">VLOOKUP((10000000*$I$11)+(1000000*$N$11)+(100*$W$11)+$A27,data!$A$2:$AN$65536,(F$14-$D$14+10),FALSE())</f>
        <v>13.3068233667633</v>
      </c>
      <c r="G27" s="74" t="n">
        <f aca="false">VLOOKUP((10000000*$I$11)+(1000000*$N$11)+(100*$W$11)+$A27,data!$A$2:$AN$65536,(G$14-$D$14+10),FALSE())</f>
        <v>12.779241838152</v>
      </c>
      <c r="H27" s="74" t="n">
        <f aca="false">VLOOKUP((10000000*$I$11)+(1000000*$N$11)+(100*$W$11)+$A27,data!$A$2:$AN$65536,(H$14-$D$14+10),FALSE())</f>
        <v>14.2941355200804</v>
      </c>
      <c r="I27" s="74" t="n">
        <f aca="false">VLOOKUP((10000000*$I$11)+(1000000*$N$11)+(100*$W$11)+$A27,data!$A$2:$AN$65536,(I$14-$D$14+10),FALSE())</f>
        <v>11.711808966257</v>
      </c>
      <c r="J27" s="74" t="n">
        <f aca="false">VLOOKUP((10000000*$I$11)+(1000000*$N$11)+(100*$W$11)+$A27,data!$A$2:$AN$65536,(J$14-$D$14+10),FALSE())</f>
        <v>11.87138494785</v>
      </c>
      <c r="K27" s="74" t="n">
        <f aca="false">VLOOKUP((10000000*$I$11)+(1000000*$N$11)+(100*$W$11)+$A27,data!$A$2:$AN$65536,(K$14-$D$14+10),FALSE())</f>
        <v>10.3128584395193</v>
      </c>
      <c r="L27" s="74" t="n">
        <f aca="false">VLOOKUP((10000000*$I$11)+(1000000*$N$11)+(100*$W$11)+$A27,data!$A$2:$AN$65536,(L$14-$D$14+10),FALSE())</f>
        <v>12.877842183426</v>
      </c>
      <c r="M27" s="74" t="n">
        <f aca="false">VLOOKUP((10000000*$I$11)+(1000000*$N$11)+(100*$W$11)+$A27,data!$A$2:$AN$65536,(M$14-$D$14+10),FALSE())</f>
        <v>12.4366373978689</v>
      </c>
      <c r="N27" s="74" t="n">
        <f aca="false">VLOOKUP((10000000*$I$11)+(1000000*$N$11)+(100*$W$11)+$A27,data!$A$2:$AN$65536,(N$14-$D$14+10),FALSE())</f>
        <v>8.97627565804242</v>
      </c>
      <c r="O27" s="74" t="n">
        <f aca="false">VLOOKUP((10000000*$I$11)+(1000000*$N$11)+(100*$W$11)+$A27,data!$A$2:$AN$65536,(O$14-$D$14+10),FALSE())</f>
        <v>8.78614333368175</v>
      </c>
      <c r="P27" s="74" t="n">
        <f aca="false">VLOOKUP((10000000*$I$11)+(1000000*$N$11)+(100*$W$11)+$A27,data!$A$2:$AN$65536,(P$14-$D$14+10),FALSE())</f>
        <v>5.48903325221626</v>
      </c>
      <c r="Q27" s="74" t="n">
        <f aca="false">VLOOKUP((10000000*$I$11)+(1000000*$N$11)+(100*$W$11)+$A27,data!$A$2:$AN$65536,(Q$14-$D$14+10),FALSE())</f>
        <v>5.87075492611352</v>
      </c>
      <c r="R27" s="74" t="n">
        <f aca="false">VLOOKUP((10000000*$I$11)+(1000000*$N$11)+(100*$W$11)+$A27,data!$A$2:$AN$65536,(R$14-$D$14+10),FALSE())</f>
        <v>7.30333151593036</v>
      </c>
      <c r="S27" s="74" t="n">
        <f aca="false">VLOOKUP((10000000*$I$11)+(1000000*$N$11)+(100*$W$11)+$A27,data!$A$2:$AN$65536,(S$14-$D$14+10),FALSE())</f>
        <v>7.03658931069945</v>
      </c>
      <c r="T27" s="74" t="n">
        <f aca="false">VLOOKUP((10000000*$I$11)+(1000000*$N$11)+(100*$W$11)+$A27,data!$A$2:$AN$65536,(T$14-$D$14+10),FALSE())</f>
        <v>6.66346015809371</v>
      </c>
      <c r="U27" s="74" t="n">
        <f aca="false">VLOOKUP((10000000*$I$11)+(1000000*$N$11)+(100*$W$11)+$A27,data!$A$2:$AN$65536,(U$14-$D$14+10),FALSE())</f>
        <v>4.91331011677034</v>
      </c>
      <c r="V27" s="74" t="n">
        <f aca="false">VLOOKUP((10000000*$I$11)+(1000000*$N$11)+(100*$W$11)+$A27,data!$A$2:$AN$65536,(V$14-$D$14+10),FALSE())</f>
        <v>5.02190319996844</v>
      </c>
      <c r="W27" s="74" t="n">
        <f aca="false">VLOOKUP((10000000*$I$11)+(1000000*$N$11)+(100*$W$11)+$A27,data!$A$2:$AN$65536,(W$14-$D$14+10),FALSE())</f>
        <v>6.61327956694832</v>
      </c>
      <c r="X27" s="74" t="n">
        <f aca="false">VLOOKUP((10000000*$I$11)+(1000000*$N$11)+(100*$W$11)+$A27,data!$A$2:$AN$65536,(X$14-$D$14+10),FALSE())</f>
        <v>5.47433988167895</v>
      </c>
      <c r="Y27" s="74" t="n">
        <f aca="false">VLOOKUP((10000000*$I$11)+(1000000*$N$11)+(100*$W$11)+$A27,data!$A$2:$AN$65536,(Y$14-$D$14+10),FALSE())</f>
        <v>5.71336297801303</v>
      </c>
      <c r="Z27" s="74" t="n">
        <f aca="false">VLOOKUP((10000000*$I$11)+(1000000*$N$11)+(100*$W$11)+$A27,data!$A$2:$AN$65536,(Z$14-$D$14+10),FALSE())</f>
        <v>5.97782246712018</v>
      </c>
      <c r="AA27" s="74" t="n">
        <f aca="false">VLOOKUP((10000000*$I$11)+(1000000*$N$11)+(100*$W$11)+$A27,data!$A$2:$AN$65536,(AA$14-$D$14+10),FALSE())</f>
        <v>3.90224534892903</v>
      </c>
      <c r="AB27" s="75" t="n">
        <f aca="false">VLOOKUP((10000000*$I$11)+(1000000*$N$11)+(100*$W$11)+$A27,data!$A$2:$AN$65536,(AB$14-$D$14+10),FALSE())</f>
        <v>5.66808676784983</v>
      </c>
    </row>
    <row r="28" s="76" customFormat="true" ht="12.75" hidden="false" customHeight="false" outlineLevel="0" collapsed="false">
      <c r="A28" s="23" t="n">
        <v>49</v>
      </c>
      <c r="B28" s="71" t="s">
        <v>34</v>
      </c>
      <c r="C28" s="72"/>
      <c r="D28" s="73" t="n">
        <f aca="false">VLOOKUP((10000000*$I$11)+(1000000*$N$11)+(100*$W$11)+$A28,data!$A$2:$AN$65536,(D$14-$D$14+10),FALSE())</f>
        <v>17.0502263571661</v>
      </c>
      <c r="E28" s="102" t="n">
        <f aca="false">VLOOKUP((10000000*$I$11)+(1000000*$N$11)+(100*$W$11)+$A28,data!$A$2:$AN$65536,(E$14-$D$14+10),FALSE())</f>
        <v>17.700435855463</v>
      </c>
      <c r="F28" s="102" t="n">
        <f aca="false">VLOOKUP((10000000*$I$11)+(1000000*$N$11)+(100*$W$11)+$A28,data!$A$2:$AN$65536,(F$14-$D$14+10),FALSE())</f>
        <v>19.8676204229246</v>
      </c>
      <c r="G28" s="102" t="n">
        <f aca="false">VLOOKUP((10000000*$I$11)+(1000000*$N$11)+(100*$W$11)+$A28,data!$A$2:$AN$65536,(G$14-$D$14+10),FALSE())</f>
        <v>19.2926531226214</v>
      </c>
      <c r="H28" s="102" t="n">
        <f aca="false">VLOOKUP((10000000*$I$11)+(1000000*$N$11)+(100*$W$11)+$A28,data!$A$2:$AN$65536,(H$14-$D$14+10),FALSE())</f>
        <v>21.133876946031</v>
      </c>
      <c r="I28" s="102" t="n">
        <f aca="false">VLOOKUP((10000000*$I$11)+(1000000*$N$11)+(100*$W$11)+$A28,data!$A$2:$AN$65536,(I$14-$D$14+10),FALSE())</f>
        <v>17.9138126491057</v>
      </c>
      <c r="J28" s="102" t="n">
        <f aca="false">VLOOKUP((10000000*$I$11)+(1000000*$N$11)+(100*$W$11)+$A28,data!$A$2:$AN$65536,(J$14-$D$14+10),FALSE())</f>
        <v>18.0375005981463</v>
      </c>
      <c r="K28" s="102" t="n">
        <f aca="false">VLOOKUP((10000000*$I$11)+(1000000*$N$11)+(100*$W$11)+$A28,data!$A$2:$AN$65536,(K$14-$D$14+10),FALSE())</f>
        <v>16.0500323183205</v>
      </c>
      <c r="L28" s="102" t="n">
        <f aca="false">VLOOKUP((10000000*$I$11)+(1000000*$N$11)+(100*$W$11)+$A28,data!$A$2:$AN$65536,(L$14-$D$14+10),FALSE())</f>
        <v>19.1912112797305</v>
      </c>
      <c r="M28" s="102" t="n">
        <f aca="false">VLOOKUP((10000000*$I$11)+(1000000*$N$11)+(100*$W$11)+$A28,data!$A$2:$AN$65536,(M$14-$D$14+10),FALSE())</f>
        <v>18.5456017128619</v>
      </c>
      <c r="N28" s="102" t="n">
        <f aca="false">VLOOKUP((10000000*$I$11)+(1000000*$N$11)+(100*$W$11)+$A28,data!$A$2:$AN$65536,(N$14-$D$14+10),FALSE())</f>
        <v>14.5958961155695</v>
      </c>
      <c r="O28" s="102" t="n">
        <f aca="false">VLOOKUP((10000000*$I$11)+(1000000*$N$11)+(100*$W$11)+$A28,data!$A$2:$AN$65536,(O$14-$D$14+10),FALSE())</f>
        <v>14.0151780892453</v>
      </c>
      <c r="P28" s="102" t="n">
        <f aca="false">VLOOKUP((10000000*$I$11)+(1000000*$N$11)+(100*$W$11)+$A28,data!$A$2:$AN$65536,(P$14-$D$14+10),FALSE())</f>
        <v>9.59260652600154</v>
      </c>
      <c r="Q28" s="102" t="n">
        <f aca="false">VLOOKUP((10000000*$I$11)+(1000000*$N$11)+(100*$W$11)+$A28,data!$A$2:$AN$65536,(Q$14-$D$14+10),FALSE())</f>
        <v>9.99357652509158</v>
      </c>
      <c r="R28" s="102" t="n">
        <f aca="false">VLOOKUP((10000000*$I$11)+(1000000*$N$11)+(100*$W$11)+$A28,data!$A$2:$AN$65536,(R$14-$D$14+10),FALSE())</f>
        <v>12.0929012870347</v>
      </c>
      <c r="S28" s="102" t="n">
        <f aca="false">VLOOKUP((10000000*$I$11)+(1000000*$N$11)+(100*$W$11)+$A28,data!$A$2:$AN$65536,(S$14-$D$14+10),FALSE())</f>
        <v>11.5360972088272</v>
      </c>
      <c r="T28" s="102" t="n">
        <f aca="false">VLOOKUP((10000000*$I$11)+(1000000*$N$11)+(100*$W$11)+$A28,data!$A$2:$AN$65536,(T$14-$D$14+10),FALSE())</f>
        <v>11.0380962997078</v>
      </c>
      <c r="U28" s="102" t="n">
        <f aca="false">VLOOKUP((10000000*$I$11)+(1000000*$N$11)+(100*$W$11)+$A28,data!$A$2:$AN$65536,(U$14-$D$14+10),FALSE())</f>
        <v>8.50757753523258</v>
      </c>
      <c r="V28" s="102" t="n">
        <f aca="false">VLOOKUP((10000000*$I$11)+(1000000*$N$11)+(100*$W$11)+$A28,data!$A$2:$AN$65536,(V$14-$D$14+10),FALSE())</f>
        <v>8.75136166814467</v>
      </c>
      <c r="W28" s="102" t="n">
        <f aca="false">VLOOKUP((10000000*$I$11)+(1000000*$N$11)+(100*$W$11)+$A28,data!$A$2:$AN$65536,(W$14-$D$14+10),FALSE())</f>
        <v>10.8519017889039</v>
      </c>
      <c r="X28" s="102" t="n">
        <f aca="false">VLOOKUP((10000000*$I$11)+(1000000*$N$11)+(100*$W$11)+$A28,data!$A$2:$AN$65536,(X$14-$D$14+10),FALSE())</f>
        <v>9.28474969011342</v>
      </c>
      <c r="Y28" s="102" t="n">
        <f aca="false">VLOOKUP((10000000*$I$11)+(1000000*$N$11)+(100*$W$11)+$A28,data!$A$2:$AN$65536,(Y$14-$D$14+10),FALSE())</f>
        <v>9.6166349279586</v>
      </c>
      <c r="Z28" s="102" t="n">
        <f aca="false">VLOOKUP((10000000*$I$11)+(1000000*$N$11)+(100*$W$11)+$A28,data!$A$2:$AN$65536,(Z$14-$D$14+10),FALSE())</f>
        <v>9.83636824832839</v>
      </c>
      <c r="AA28" s="102" t="n">
        <f aca="false">VLOOKUP((10000000*$I$11)+(1000000*$N$11)+(100*$W$11)+$A28,data!$A$2:$AN$65536,(AA$14-$D$14+10),FALSE())</f>
        <v>7.00774217822118</v>
      </c>
      <c r="AB28" s="75" t="n">
        <f aca="false">VLOOKUP((10000000*$I$11)+(1000000*$N$11)+(100*$W$11)+$A28,data!$A$2:$AN$65536,(AB$14-$D$14+10),FALSE())</f>
        <v>9.55259828340066</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94.8212599077846</v>
      </c>
      <c r="E30" s="59" t="n">
        <f aca="false">VLOOKUP((10000000*$I$11)+(1000000*$N$11)+(100*$W$11)+$A30,data!$A$2:$AN$65536,(E$14-$D$14+10),FALSE())</f>
        <v>93.4068838405922</v>
      </c>
      <c r="F30" s="59" t="n">
        <f aca="false">VLOOKUP((10000000*$I$11)+(1000000*$N$11)+(100*$W$11)+$A30,data!$A$2:$AN$65536,(F$14-$D$14+10),FALSE())</f>
        <v>112.804959086607</v>
      </c>
      <c r="G30" s="59" t="n">
        <f aca="false">VLOOKUP((10000000*$I$11)+(1000000*$N$11)+(100*$W$11)+$A30,data!$A$2:$AN$65536,(G$14-$D$14+10),FALSE())</f>
        <v>109.461414048447</v>
      </c>
      <c r="H30" s="59" t="n">
        <f aca="false">VLOOKUP((10000000*$I$11)+(1000000*$N$11)+(100*$W$11)+$A30,data!$A$2:$AN$65536,(H$14-$D$14+10),FALSE())</f>
        <v>112.692743538388</v>
      </c>
      <c r="I30" s="59" t="n">
        <f aca="false">VLOOKUP((10000000*$I$11)+(1000000*$N$11)+(100*$W$11)+$A30,data!$A$2:$AN$65536,(I$14-$D$14+10),FALSE())</f>
        <v>91.4194355205412</v>
      </c>
      <c r="J30" s="59" t="n">
        <f aca="false">VLOOKUP((10000000*$I$11)+(1000000*$N$11)+(100*$W$11)+$A30,data!$A$2:$AN$65536,(J$14-$D$14+10),FALSE())</f>
        <v>95.3111311953327</v>
      </c>
      <c r="K30" s="59" t="n">
        <f aca="false">VLOOKUP((10000000*$I$11)+(1000000*$N$11)+(100*$W$11)+$A30,data!$A$2:$AN$65536,(K$14-$D$14+10),FALSE())</f>
        <v>83.5458598509009</v>
      </c>
      <c r="L30" s="59" t="n">
        <f aca="false">VLOOKUP((10000000*$I$11)+(1000000*$N$11)+(100*$W$11)+$A30,data!$A$2:$AN$65536,(L$14-$D$14+10),FALSE())</f>
        <v>102.620139523496</v>
      </c>
      <c r="M30" s="59" t="n">
        <f aca="false">VLOOKUP((10000000*$I$11)+(1000000*$N$11)+(100*$W$11)+$A30,data!$A$2:$AN$65536,(M$14-$D$14+10),FALSE())</f>
        <v>118.002409178079</v>
      </c>
      <c r="N30" s="59" t="n">
        <f aca="false">VLOOKUP((10000000*$I$11)+(1000000*$N$11)+(100*$W$11)+$A30,data!$A$2:$AN$65536,(N$14-$D$14+10),FALSE())</f>
        <v>109.497405316234</v>
      </c>
      <c r="O30" s="59" t="n">
        <f aca="false">VLOOKUP((10000000*$I$11)+(1000000*$N$11)+(100*$W$11)+$A30,data!$A$2:$AN$65536,(O$14-$D$14+10),FALSE())</f>
        <v>126.794981304309</v>
      </c>
      <c r="P30" s="59" t="n">
        <f aca="false">VLOOKUP((10000000*$I$11)+(1000000*$N$11)+(100*$W$11)+$A30,data!$A$2:$AN$65536,(P$14-$D$14+10),FALSE())</f>
        <v>101.538190132391</v>
      </c>
      <c r="Q30" s="59" t="n">
        <f aca="false">VLOOKUP((10000000*$I$11)+(1000000*$N$11)+(100*$W$11)+$A30,data!$A$2:$AN$65536,(Q$14-$D$14+10),FALSE())</f>
        <v>101.262982629159</v>
      </c>
      <c r="R30" s="59" t="n">
        <f aca="false">VLOOKUP((10000000*$I$11)+(1000000*$N$11)+(100*$W$11)+$A30,data!$A$2:$AN$65536,(R$14-$D$14+10),FALSE())</f>
        <v>123.568197789384</v>
      </c>
      <c r="S30" s="59" t="n">
        <f aca="false">VLOOKUP((10000000*$I$11)+(1000000*$N$11)+(100*$W$11)+$A30,data!$A$2:$AN$65536,(S$14-$D$14+10),FALSE())</f>
        <v>120.440749131389</v>
      </c>
      <c r="T30" s="59" t="n">
        <f aca="false">VLOOKUP((10000000*$I$11)+(1000000*$N$11)+(100*$W$11)+$A30,data!$A$2:$AN$65536,(T$14-$D$14+10),FALSE())</f>
        <v>109.204638539267</v>
      </c>
      <c r="U30" s="59" t="n">
        <f aca="false">VLOOKUP((10000000*$I$11)+(1000000*$N$11)+(100*$W$11)+$A30,data!$A$2:$AN$65536,(U$14-$D$14+10),FALSE())</f>
        <v>103.628339734487</v>
      </c>
      <c r="V30" s="59" t="n">
        <f aca="false">VLOOKUP((10000000*$I$11)+(1000000*$N$11)+(100*$W$11)+$A30,data!$A$2:$AN$65536,(V$14-$D$14+10),FALSE())</f>
        <v>103.484733566514</v>
      </c>
      <c r="W30" s="59" t="n">
        <f aca="false">VLOOKUP((10000000*$I$11)+(1000000*$N$11)+(100*$W$11)+$A30,data!$A$2:$AN$65536,(W$14-$D$14+10),FALSE())</f>
        <v>126.32093830516</v>
      </c>
      <c r="X30" s="59" t="n">
        <f aca="false">VLOOKUP((10000000*$I$11)+(1000000*$N$11)+(100*$W$11)+$A30,data!$A$2:$AN$65536,(X$14-$D$14+10),FALSE())</f>
        <v>105.961208076585</v>
      </c>
      <c r="Y30" s="59" t="n">
        <f aca="false">VLOOKUP((10000000*$I$11)+(1000000*$N$11)+(100*$W$11)+$A30,data!$A$2:$AN$65536,(Y$14-$D$14+10),FALSE())</f>
        <v>110.82060388395</v>
      </c>
      <c r="Z30" s="59" t="n">
        <f aca="false">VLOOKUP((10000000*$I$11)+(1000000*$N$11)+(100*$W$11)+$A30,data!$A$2:$AN$65536,(Z$14-$D$14+10),FALSE())</f>
        <v>114.802467484515</v>
      </c>
      <c r="AA30" s="59" t="n">
        <f aca="false">VLOOKUP((10000000*$I$11)+(1000000*$N$11)+(100*$W$11)+$A30,data!$A$2:$AN$65536,(AA$14-$D$14+10),FALSE())</f>
        <v>82.582025860928</v>
      </c>
      <c r="AB30" s="60" t="n">
        <f aca="false">VLOOKUP((10000000*$I$11)+(1000000*$N$11)+(100*$W$11)+$A30,data!$A$2:$AN$65536,(AB$14-$D$14+10),FALSE())</f>
        <v>109.834953061865</v>
      </c>
    </row>
    <row r="31" s="76" customFormat="true" ht="12.75" hidden="false" customHeight="false" outlineLevel="0" collapsed="false">
      <c r="A31" s="23" t="n">
        <v>51</v>
      </c>
      <c r="B31" s="71" t="s">
        <v>33</v>
      </c>
      <c r="C31" s="85"/>
      <c r="D31" s="73" t="n">
        <f aca="false">VLOOKUP((10000000*$I$11)+(1000000*$N$11)+(100*$W$11)+$A31,data!$A$2:$AN$65536,(D$14-$D$14+10),FALSE())</f>
        <v>76.0494231824917</v>
      </c>
      <c r="E31" s="74" t="n">
        <f aca="false">VLOOKUP((10000000*$I$11)+(1000000*$N$11)+(100*$W$11)+$A31,data!$A$2:$AN$65536,(E$14-$D$14+10),FALSE())</f>
        <v>74.6101012244005</v>
      </c>
      <c r="F31" s="74" t="n">
        <f aca="false">VLOOKUP((10000000*$I$11)+(1000000*$N$11)+(100*$W$11)+$A31,data!$A$2:$AN$65536,(F$14-$D$14+10),FALSE())</f>
        <v>92.6246092790809</v>
      </c>
      <c r="G31" s="74" t="n">
        <f aca="false">VLOOKUP((10000000*$I$11)+(1000000*$N$11)+(100*$W$11)+$A31,data!$A$2:$AN$65536,(G$14-$D$14+10),FALSE())</f>
        <v>89.252701652342</v>
      </c>
      <c r="H31" s="74" t="n">
        <f aca="false">VLOOKUP((10000000*$I$11)+(1000000*$N$11)+(100*$W$11)+$A31,data!$A$2:$AN$65536,(H$14-$D$14+10),FALSE())</f>
        <v>93.0394174225521</v>
      </c>
      <c r="I31" s="74" t="n">
        <f aca="false">VLOOKUP((10000000*$I$11)+(1000000*$N$11)+(100*$W$11)+$A31,data!$A$2:$AN$65536,(I$14-$D$14+10),FALSE())</f>
        <v>73.8762096202108</v>
      </c>
      <c r="J31" s="74" t="n">
        <f aca="false">VLOOKUP((10000000*$I$11)+(1000000*$N$11)+(100*$W$11)+$A31,data!$A$2:$AN$65536,(J$14-$D$14+10),FALSE())</f>
        <v>77.7148370562724</v>
      </c>
      <c r="K31" s="74" t="n">
        <f aca="false">VLOOKUP((10000000*$I$11)+(1000000*$N$11)+(100*$W$11)+$A31,data!$A$2:$AN$65536,(K$14-$D$14+10),FALSE())</f>
        <v>67.0941857415836</v>
      </c>
      <c r="L31" s="74" t="n">
        <f aca="false">VLOOKUP((10000000*$I$11)+(1000000*$N$11)+(100*$W$11)+$A31,data!$A$2:$AN$65536,(L$14-$D$14+10),FALSE())</f>
        <v>84.3412742997235</v>
      </c>
      <c r="M31" s="74" t="n">
        <f aca="false">VLOOKUP((10000000*$I$11)+(1000000*$N$11)+(100*$W$11)+$A31,data!$A$2:$AN$65536,(M$14-$D$14+10),FALSE())</f>
        <v>96.8922566224968</v>
      </c>
      <c r="N31" s="74" t="n">
        <f aca="false">VLOOKUP((10000000*$I$11)+(1000000*$N$11)+(100*$W$11)+$A31,data!$A$2:$AN$65536,(N$14-$D$14+10),FALSE())</f>
        <v>86.6901269489295</v>
      </c>
      <c r="O31" s="74" t="n">
        <f aca="false">VLOOKUP((10000000*$I$11)+(1000000*$N$11)+(100*$W$11)+$A31,data!$A$2:$AN$65536,(O$14-$D$14+10),FALSE())</f>
        <v>100.693517454129</v>
      </c>
      <c r="P31" s="74" t="n">
        <f aca="false">VLOOKUP((10000000*$I$11)+(1000000*$N$11)+(100*$W$11)+$A31,data!$A$2:$AN$65536,(P$14-$D$14+10),FALSE())</f>
        <v>77.2955748662335</v>
      </c>
      <c r="Q31" s="74" t="n">
        <f aca="false">VLOOKUP((10000000*$I$11)+(1000000*$N$11)+(100*$W$11)+$A31,data!$A$2:$AN$65536,(Q$14-$D$14+10),FALSE())</f>
        <v>77.8132562371721</v>
      </c>
      <c r="R31" s="74" t="n">
        <f aca="false">VLOOKUP((10000000*$I$11)+(1000000*$N$11)+(100*$W$11)+$A31,data!$A$2:$AN$65536,(R$14-$D$14+10),FALSE())</f>
        <v>97.3576854005595</v>
      </c>
      <c r="S31" s="74" t="n">
        <f aca="false">VLOOKUP((10000000*$I$11)+(1000000*$N$11)+(100*$W$11)+$A31,data!$A$2:$AN$65536,(S$14-$D$14+10),FALSE())</f>
        <v>94.4063212178599</v>
      </c>
      <c r="T31" s="74" t="n">
        <f aca="false">VLOOKUP((10000000*$I$11)+(1000000*$N$11)+(100*$W$11)+$A31,data!$A$2:$AN$65536,(T$14-$D$14+10),FALSE())</f>
        <v>85.1303731773145</v>
      </c>
      <c r="U31" s="74" t="n">
        <f aca="false">VLOOKUP((10000000*$I$11)+(1000000*$N$11)+(100*$W$11)+$A31,data!$A$2:$AN$65536,(U$14-$D$14+10),FALSE())</f>
        <v>79.0793403766599</v>
      </c>
      <c r="V31" s="74" t="n">
        <f aca="false">VLOOKUP((10000000*$I$11)+(1000000*$N$11)+(100*$W$11)+$A31,data!$A$2:$AN$65536,(V$14-$D$14+10),FALSE())</f>
        <v>78.777373916881</v>
      </c>
      <c r="W31" s="74" t="n">
        <f aca="false">VLOOKUP((10000000*$I$11)+(1000000*$N$11)+(100*$W$11)+$A31,data!$A$2:$AN$65536,(W$14-$D$14+10),FALSE())</f>
        <v>99.1891062289165</v>
      </c>
      <c r="X31" s="74" t="n">
        <f aca="false">VLOOKUP((10000000*$I$11)+(1000000*$N$11)+(100*$W$11)+$A31,data!$A$2:$AN$65536,(X$14-$D$14+10),FALSE())</f>
        <v>81.6030418342883</v>
      </c>
      <c r="Y31" s="74" t="n">
        <f aca="false">VLOOKUP((10000000*$I$11)+(1000000*$N$11)+(100*$W$11)+$A31,data!$A$2:$AN$65536,(Y$14-$D$14+10),FALSE())</f>
        <v>85.7086470154671</v>
      </c>
      <c r="Z31" s="74" t="n">
        <f aca="false">VLOOKUP((10000000*$I$11)+(1000000*$N$11)+(100*$W$11)+$A31,data!$A$2:$AN$65536,(Z$14-$D$14+10),FALSE())</f>
        <v>89.825860394022</v>
      </c>
      <c r="AA31" s="74" t="n">
        <f aca="false">VLOOKUP((10000000*$I$11)+(1000000*$N$11)+(100*$W$11)+$A31,data!$A$2:$AN$65536,(AA$14-$D$14+10),FALSE())</f>
        <v>61.6762068754951</v>
      </c>
      <c r="AB31" s="75" t="n">
        <f aca="false">VLOOKUP((10000000*$I$11)+(1000000*$N$11)+(100*$W$11)+$A31,data!$A$2:$AN$65536,(AB$14-$D$14+10),FALSE())</f>
        <v>85.9390862957699</v>
      </c>
    </row>
    <row r="32" s="76" customFormat="true" ht="12.75" hidden="false" customHeight="false" outlineLevel="0" collapsed="false">
      <c r="A32" s="18" t="n">
        <v>52</v>
      </c>
      <c r="B32" s="77" t="s">
        <v>34</v>
      </c>
      <c r="C32" s="104"/>
      <c r="D32" s="79" t="n">
        <f aca="false">VLOOKUP((10000000*$I$11)+(1000000*$N$11)+(100*$W$11)+$A32,data!$A$2:$AN$65536,(D$14-$D$14+10),FALSE())</f>
        <v>116.822444230373</v>
      </c>
      <c r="E32" s="80" t="n">
        <f aca="false">VLOOKUP((10000000*$I$11)+(1000000*$N$11)+(100*$W$11)+$A32,data!$A$2:$AN$65536,(E$14-$D$14+10),FALSE())</f>
        <v>115.499058377675</v>
      </c>
      <c r="F32" s="80" t="n">
        <f aca="false">VLOOKUP((10000000*$I$11)+(1000000*$N$11)+(100*$W$11)+$A32,data!$A$2:$AN$65536,(F$14-$D$14+10),FALSE())</f>
        <v>136.076354702625</v>
      </c>
      <c r="G32" s="80" t="n">
        <f aca="false">VLOOKUP((10000000*$I$11)+(1000000*$N$11)+(100*$W$11)+$A32,data!$A$2:$AN$65536,(G$14-$D$14+10),FALSE())</f>
        <v>132.878688177149</v>
      </c>
      <c r="H32" s="80" t="n">
        <f aca="false">VLOOKUP((10000000*$I$11)+(1000000*$N$11)+(100*$W$11)+$A32,data!$A$2:$AN$65536,(H$14-$D$14+10),FALSE())</f>
        <v>135.270571663364</v>
      </c>
      <c r="I32" s="80" t="n">
        <f aca="false">VLOOKUP((10000000*$I$11)+(1000000*$N$11)+(100*$W$11)+$A32,data!$A$2:$AN$65536,(I$14-$D$14+10),FALSE())</f>
        <v>111.8742363551</v>
      </c>
      <c r="J32" s="80" t="n">
        <f aca="false">VLOOKUP((10000000*$I$11)+(1000000*$N$11)+(100*$W$11)+$A32,data!$A$2:$AN$65536,(J$14-$D$14+10),FALSE())</f>
        <v>115.701210257621</v>
      </c>
      <c r="K32" s="80" t="n">
        <f aca="false">VLOOKUP((10000000*$I$11)+(1000000*$N$11)+(100*$W$11)+$A32,data!$A$2:$AN$65536,(K$14-$D$14+10),FALSE())</f>
        <v>102.810369614977</v>
      </c>
      <c r="L32" s="80" t="n">
        <f aca="false">VLOOKUP((10000000*$I$11)+(1000000*$N$11)+(100*$W$11)+$A32,data!$A$2:$AN$65536,(L$14-$D$14+10),FALSE())</f>
        <v>123.685019435295</v>
      </c>
      <c r="M32" s="80" t="n">
        <f aca="false">VLOOKUP((10000000*$I$11)+(1000000*$N$11)+(100*$W$11)+$A32,data!$A$2:$AN$65536,(M$14-$D$14+10),FALSE())</f>
        <v>142.346026425597</v>
      </c>
      <c r="N32" s="80" t="n">
        <f aca="false">VLOOKUP((10000000*$I$11)+(1000000*$N$11)+(100*$W$11)+$A32,data!$A$2:$AN$65536,(N$14-$D$14+10),FALSE())</f>
        <v>136.46643767431</v>
      </c>
      <c r="O32" s="80" t="n">
        <f aca="false">VLOOKUP((10000000*$I$11)+(1000000*$N$11)+(100*$W$11)+$A32,data!$A$2:$AN$65536,(O$14-$D$14+10),FALSE())</f>
        <v>157.594584565672</v>
      </c>
      <c r="P32" s="80" t="n">
        <f aca="false">VLOOKUP((10000000*$I$11)+(1000000*$N$11)+(100*$W$11)+$A32,data!$A$2:$AN$65536,(P$14-$D$14+10),FALSE())</f>
        <v>130.976867374783</v>
      </c>
      <c r="Q32" s="80" t="n">
        <f aca="false">VLOOKUP((10000000*$I$11)+(1000000*$N$11)+(100*$W$11)+$A32,data!$A$2:$AN$65536,(Q$14-$D$14+10),FALSE())</f>
        <v>129.559343562012</v>
      </c>
      <c r="R32" s="80" t="n">
        <f aca="false">VLOOKUP((10000000*$I$11)+(1000000*$N$11)+(100*$W$11)+$A32,data!$A$2:$AN$65536,(R$14-$D$14+10),FALSE())</f>
        <v>154.664025768341</v>
      </c>
      <c r="S32" s="80" t="n">
        <f aca="false">VLOOKUP((10000000*$I$11)+(1000000*$N$11)+(100*$W$11)+$A32,data!$A$2:$AN$65536,(S$14-$D$14+10),FALSE())</f>
        <v>151.436159723516</v>
      </c>
      <c r="T32" s="80" t="n">
        <f aca="false">VLOOKUP((10000000*$I$11)+(1000000*$N$11)+(100*$W$11)+$A32,data!$A$2:$AN$65536,(T$14-$D$14+10),FALSE())</f>
        <v>137.973491093293</v>
      </c>
      <c r="U32" s="80" t="n">
        <f aca="false">VLOOKUP((10000000*$I$11)+(1000000*$N$11)+(100*$W$11)+$A32,data!$A$2:$AN$65536,(U$14-$D$14+10),FALSE())</f>
        <v>133.390214804688</v>
      </c>
      <c r="V32" s="80" t="n">
        <f aca="false">VLOOKUP((10000000*$I$11)+(1000000*$N$11)+(100*$W$11)+$A32,data!$A$2:$AN$65536,(V$14-$D$14+10),FALSE())</f>
        <v>133.487766583031</v>
      </c>
      <c r="W32" s="80" t="n">
        <f aca="false">VLOOKUP((10000000*$I$11)+(1000000*$N$11)+(100*$W$11)+$A32,data!$A$2:$AN$65536,(W$14-$D$14+10),FALSE())</f>
        <v>158.584370290793</v>
      </c>
      <c r="X32" s="80" t="n">
        <f aca="false">VLOOKUP((10000000*$I$11)+(1000000*$N$11)+(100*$W$11)+$A32,data!$A$2:$AN$65536,(X$14-$D$14+10),FALSE())</f>
        <v>135.31009714454</v>
      </c>
      <c r="Y32" s="80" t="n">
        <f aca="false">VLOOKUP((10000000*$I$11)+(1000000*$N$11)+(100*$W$11)+$A32,data!$A$2:$AN$65536,(Y$14-$D$14+10),FALSE())</f>
        <v>140.99098008055</v>
      </c>
      <c r="Z32" s="80" t="n">
        <f aca="false">VLOOKUP((10000000*$I$11)+(1000000*$N$11)+(100*$W$11)+$A32,data!$A$2:$AN$65536,(Z$14-$D$14+10),FALSE())</f>
        <v>144.574708059584</v>
      </c>
      <c r="AA32" s="80" t="n">
        <f aca="false">VLOOKUP((10000000*$I$11)+(1000000*$N$11)+(100*$W$11)+$A32,data!$A$2:$AN$65536,(AA$14-$D$14+10),FALSE())</f>
        <v>108.295339919412</v>
      </c>
      <c r="AB32" s="81" t="n">
        <f aca="false">VLOOKUP((10000000*$I$11)+(1000000*$N$11)+(100*$W$11)+$A32,data!$A$2:$AN$65536,(AB$14-$D$14+10),FALSE())</f>
        <v>138.318945764812</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1</v>
      </c>
    </row>
    <row r="2" s="107" customFormat="true" ht="15" hidden="false" customHeight="false" outlineLevel="0" collapsed="false"/>
    <row r="3" s="108" customFormat="true" ht="12.75" hidden="false" customHeight="false" outlineLevel="0" collapsed="false">
      <c r="A3" s="108" t="s">
        <v>62</v>
      </c>
      <c r="B3" s="108" t="s">
        <v>63</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4</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5</v>
      </c>
      <c r="B10" s="105" t="n">
        <v>3</v>
      </c>
    </row>
    <row r="11" customFormat="false" ht="12.75" hidden="false" customHeight="false" outlineLevel="0" collapsed="false">
      <c r="A11" s="0" t="s">
        <v>66</v>
      </c>
      <c r="B11" s="105" t="n">
        <v>4</v>
      </c>
    </row>
    <row r="12" customFormat="false" ht="12.75" hidden="false" customHeight="false" outlineLevel="0" collapsed="false">
      <c r="A12" s="0"/>
    </row>
    <row r="13" s="110" customFormat="true" ht="12.75" hidden="false" customHeight="false" outlineLevel="0" collapsed="false">
      <c r="A13" s="109" t="s">
        <v>67</v>
      </c>
    </row>
    <row r="14" customFormat="false" ht="12.75" hidden="false" customHeight="false" outlineLevel="0" collapsed="false">
      <c r="A14" s="0"/>
    </row>
    <row r="15" customFormat="false" ht="12.75" hidden="false" customHeight="false" outlineLevel="0" collapsed="false">
      <c r="A15" s="0" t="s">
        <v>60</v>
      </c>
      <c r="B15" s="105" t="n">
        <v>5</v>
      </c>
    </row>
    <row r="16" customFormat="false" ht="12.75" hidden="false" customHeight="false" outlineLevel="0" collapsed="false">
      <c r="A16" s="0" t="s">
        <v>68</v>
      </c>
      <c r="B16" s="105" t="n">
        <v>6</v>
      </c>
    </row>
    <row r="17" customFormat="false" ht="12.75" hidden="false" customHeight="false" outlineLevel="0" collapsed="false">
      <c r="A17" s="0" t="s">
        <v>69</v>
      </c>
      <c r="B17" s="105" t="n">
        <v>7</v>
      </c>
    </row>
    <row r="18" customFormat="false" ht="12.75" hidden="false" customHeight="false" outlineLevel="0" collapsed="false">
      <c r="A18" s="0" t="s">
        <v>70</v>
      </c>
      <c r="B18" s="105" t="n">
        <v>8</v>
      </c>
    </row>
    <row r="19" customFormat="false" ht="12.75" hidden="false" customHeight="false" outlineLevel="0" collapsed="false">
      <c r="A19" s="0" t="s">
        <v>71</v>
      </c>
      <c r="B19" s="105" t="n">
        <v>9</v>
      </c>
    </row>
    <row r="20" customFormat="false" ht="12.75" hidden="false" customHeight="false" outlineLevel="0" collapsed="false">
      <c r="A20" s="0" t="s">
        <v>72</v>
      </c>
      <c r="B20" s="105" t="n">
        <v>10</v>
      </c>
    </row>
    <row r="21" customFormat="false" ht="12.75" hidden="false" customHeight="false" outlineLevel="0" collapsed="false">
      <c r="A21" s="0" t="s">
        <v>73</v>
      </c>
      <c r="B21" s="105" t="n">
        <v>11</v>
      </c>
    </row>
    <row r="22" customFormat="false" ht="12.75" hidden="false" customHeight="false" outlineLevel="0" collapsed="false">
      <c r="A22" s="0" t="s">
        <v>74</v>
      </c>
      <c r="B22" s="105" t="n">
        <v>12</v>
      </c>
    </row>
    <row r="23" customFormat="false" ht="12.75" hidden="false" customHeight="false" outlineLevel="0" collapsed="false">
      <c r="A23" s="0" t="s">
        <v>75</v>
      </c>
      <c r="B23" s="105" t="n">
        <v>13</v>
      </c>
    </row>
    <row r="24" customFormat="false" ht="12.75" hidden="false" customHeight="false" outlineLevel="0" collapsed="false">
      <c r="A24" s="0" t="s">
        <v>76</v>
      </c>
      <c r="B24" s="105" t="n">
        <v>14</v>
      </c>
    </row>
    <row r="25" customFormat="false" ht="12.75" hidden="false" customHeight="false" outlineLevel="0" collapsed="false">
      <c r="A25" s="0" t="s">
        <v>77</v>
      </c>
      <c r="B25" s="105" t="n">
        <v>15</v>
      </c>
    </row>
    <row r="26" customFormat="false" ht="12.75" hidden="false" customHeight="false" outlineLevel="0" collapsed="false">
      <c r="A26" s="0" t="s">
        <v>78</v>
      </c>
      <c r="B26" s="105" t="n">
        <v>16</v>
      </c>
    </row>
    <row r="27" customFormat="false" ht="12.75" hidden="false" customHeight="false" outlineLevel="0" collapsed="false">
      <c r="A27" s="0" t="s">
        <v>79</v>
      </c>
      <c r="B27" s="105" t="n">
        <v>17</v>
      </c>
    </row>
    <row r="28" customFormat="false" ht="12.75" hidden="false" customHeight="false" outlineLevel="0" collapsed="false">
      <c r="A28" s="0" t="s">
        <v>80</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1</v>
      </c>
    </row>
    <row r="34" s="111" customFormat="true" ht="11.25" hidden="false" customHeight="false" outlineLevel="0" collapsed="false">
      <c r="A34" s="111" t="s">
        <v>82</v>
      </c>
    </row>
    <row r="35" s="111" customFormat="true" ht="11.25" hidden="false" customHeight="false" outlineLevel="0" collapsed="false">
      <c r="A35" s="111" t="s">
        <v>83</v>
      </c>
    </row>
    <row r="36" s="111" customFormat="true" ht="11.25" hidden="false" customHeight="false" outlineLevel="0" collapsed="false">
      <c r="A36" s="111" t="s">
        <v>84</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5</v>
      </c>
    </row>
    <row r="2" s="107" customFormat="true" ht="15" hidden="false" customHeight="false" outlineLevel="0" collapsed="false"/>
    <row r="3" s="108" customFormat="true" ht="12.75" hidden="false" customHeight="false" outlineLevel="0" collapsed="false">
      <c r="A3" s="108" t="s">
        <v>62</v>
      </c>
      <c r="B3" s="108" t="s">
        <v>63</v>
      </c>
    </row>
    <row r="4" customFormat="false" ht="12.75" hidden="false" customHeight="false" outlineLevel="0" collapsed="false">
      <c r="A4" s="112" t="s">
        <v>6</v>
      </c>
      <c r="B4" s="105" t="n">
        <v>0</v>
      </c>
    </row>
    <row r="5" customFormat="false" ht="12.75" hidden="false" customHeight="false" outlineLevel="0" collapsed="false">
      <c r="A5" s="113" t="s">
        <v>86</v>
      </c>
      <c r="B5" s="105" t="n">
        <v>1</v>
      </c>
    </row>
    <row r="6" customFormat="false" ht="12.75" hidden="false" customHeight="false" outlineLevel="0" collapsed="false">
      <c r="A6" s="113" t="s">
        <v>87</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true" hidden="false" outlineLevel="0" max="4" min="4" style="114" width="41.28"/>
    <col collapsed="false" customWidth="false" hidden="false" outlineLevel="0" max="257" min="5" style="114" width="9.14"/>
  </cols>
  <sheetData>
    <row r="1" s="106" customFormat="true" ht="15.75" hidden="false" customHeight="false" outlineLevel="0" collapsed="false">
      <c r="A1" s="106" t="s">
        <v>88</v>
      </c>
    </row>
    <row r="2" s="107" customFormat="true" ht="15" hidden="false" customHeight="false" outlineLevel="0" collapsed="false"/>
    <row r="3" s="108" customFormat="true" ht="12.75" hidden="false" customHeight="false" outlineLevel="0" collapsed="false">
      <c r="A3" s="108" t="s">
        <v>62</v>
      </c>
      <c r="B3" s="108" t="s">
        <v>63</v>
      </c>
      <c r="C3" s="108" t="s">
        <v>89</v>
      </c>
      <c r="D3" s="108" t="s">
        <v>90</v>
      </c>
    </row>
    <row r="4" customFormat="false" ht="123.75" hidden="false" customHeight="false" outlineLevel="0" collapsed="false">
      <c r="A4" s="10" t="s">
        <v>7</v>
      </c>
      <c r="B4" s="115" t="n">
        <v>210</v>
      </c>
      <c r="C4" s="116" t="s">
        <v>91</v>
      </c>
      <c r="D4" s="117" t="s">
        <v>9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3</v>
      </c>
      <c r="B1" s="0" t="s">
        <v>94</v>
      </c>
      <c r="C1" s="0" t="s">
        <v>95</v>
      </c>
      <c r="D1" s="0" t="s">
        <v>96</v>
      </c>
      <c r="E1" s="0" t="s">
        <v>97</v>
      </c>
      <c r="F1" s="0" t="s">
        <v>98</v>
      </c>
      <c r="G1" s="0" t="s">
        <v>99</v>
      </c>
      <c r="H1" s="0" t="s">
        <v>100</v>
      </c>
      <c r="I1" s="0" t="s">
        <v>101</v>
      </c>
      <c r="J1" s="0" t="s">
        <v>102</v>
      </c>
      <c r="K1" s="0" t="s">
        <v>103</v>
      </c>
      <c r="L1" s="0" t="s">
        <v>104</v>
      </c>
      <c r="M1" s="0" t="s">
        <v>105</v>
      </c>
      <c r="N1" s="0" t="s">
        <v>106</v>
      </c>
      <c r="O1" s="0" t="s">
        <v>107</v>
      </c>
      <c r="P1" s="0" t="s">
        <v>108</v>
      </c>
      <c r="Q1" s="0" t="s">
        <v>109</v>
      </c>
      <c r="R1" s="0" t="s">
        <v>110</v>
      </c>
      <c r="S1" s="0" t="s">
        <v>111</v>
      </c>
      <c r="T1" s="0" t="s">
        <v>112</v>
      </c>
      <c r="U1" s="0" t="s">
        <v>113</v>
      </c>
      <c r="V1" s="0" t="s">
        <v>114</v>
      </c>
      <c r="W1" s="0" t="s">
        <v>115</v>
      </c>
      <c r="X1" s="0" t="s">
        <v>116</v>
      </c>
      <c r="Y1" s="0" t="s">
        <v>117</v>
      </c>
      <c r="Z1" s="0" t="s">
        <v>118</v>
      </c>
      <c r="AA1" s="0" t="s">
        <v>119</v>
      </c>
      <c r="AB1" s="0" t="s">
        <v>120</v>
      </c>
      <c r="AC1" s="0" t="s">
        <v>121</v>
      </c>
      <c r="AD1" s="0" t="s">
        <v>122</v>
      </c>
      <c r="AE1" s="0" t="s">
        <v>123</v>
      </c>
      <c r="AF1" s="0" t="s">
        <v>124</v>
      </c>
      <c r="AG1" s="0" t="s">
        <v>125</v>
      </c>
      <c r="AH1" s="0" t="s">
        <v>126</v>
      </c>
    </row>
    <row r="2" customFormat="false" ht="12.75" hidden="false" customHeight="false" outlineLevel="0" collapsed="false">
      <c r="A2" s="0" t="n">
        <v>10021000</v>
      </c>
      <c r="B2" s="0" t="n">
        <v>1</v>
      </c>
      <c r="C2" s="0" t="s">
        <v>5</v>
      </c>
      <c r="D2" s="0" t="n">
        <v>210</v>
      </c>
      <c r="E2" s="0" t="s">
        <v>7</v>
      </c>
      <c r="F2" s="0" t="n">
        <v>0</v>
      </c>
      <c r="G2" s="0" t="s">
        <v>6</v>
      </c>
      <c r="H2" s="0" t="n">
        <v>0</v>
      </c>
      <c r="I2" s="0" t="s">
        <v>127</v>
      </c>
      <c r="J2" s="0" t="n">
        <v>1</v>
      </c>
      <c r="K2" s="0" t="n">
        <v>0</v>
      </c>
      <c r="L2" s="0" t="n">
        <v>0</v>
      </c>
      <c r="M2" s="0" t="n">
        <v>1</v>
      </c>
      <c r="N2" s="0" t="n">
        <v>0</v>
      </c>
      <c r="O2" s="0" t="n">
        <v>0</v>
      </c>
      <c r="P2" s="0" t="n">
        <v>2</v>
      </c>
      <c r="Q2" s="0" t="n">
        <v>1</v>
      </c>
      <c r="R2" s="0" t="n">
        <v>0</v>
      </c>
      <c r="S2" s="0" t="n">
        <v>1</v>
      </c>
      <c r="T2" s="0" t="n">
        <v>1</v>
      </c>
      <c r="U2" s="0" t="n">
        <v>1</v>
      </c>
      <c r="V2" s="0" t="n">
        <v>0</v>
      </c>
      <c r="W2" s="0" t="n">
        <v>0</v>
      </c>
      <c r="X2" s="0" t="n">
        <v>1</v>
      </c>
      <c r="Y2" s="0" t="n">
        <v>0</v>
      </c>
      <c r="Z2" s="0" t="n">
        <v>1</v>
      </c>
      <c r="AA2" s="0" t="n">
        <v>0</v>
      </c>
      <c r="AB2" s="0" t="n">
        <v>0</v>
      </c>
      <c r="AC2" s="0" t="n">
        <v>0</v>
      </c>
      <c r="AD2" s="0" t="n">
        <v>0</v>
      </c>
      <c r="AE2" s="0" t="n">
        <v>0</v>
      </c>
      <c r="AF2" s="0" t="n">
        <v>0</v>
      </c>
      <c r="AG2" s="0" t="n">
        <v>0</v>
      </c>
      <c r="AH2" s="0" t="n">
        <v>0</v>
      </c>
    </row>
    <row r="3" customFormat="false" ht="12.75" hidden="false" customHeight="false" outlineLevel="0" collapsed="false">
      <c r="A3" s="0" t="n">
        <v>10021001</v>
      </c>
      <c r="B3" s="0" t="n">
        <v>1</v>
      </c>
      <c r="C3" s="0" t="s">
        <v>5</v>
      </c>
      <c r="D3" s="0" t="n">
        <v>210</v>
      </c>
      <c r="E3" s="0" t="s">
        <v>7</v>
      </c>
      <c r="F3" s="0" t="n">
        <v>0</v>
      </c>
      <c r="G3" s="0" t="s">
        <v>6</v>
      </c>
      <c r="H3" s="0" t="n">
        <v>1</v>
      </c>
      <c r="I3" s="0" t="s">
        <v>128</v>
      </c>
      <c r="J3" s="0" t="n">
        <v>0</v>
      </c>
      <c r="K3" s="0" t="n">
        <v>0</v>
      </c>
      <c r="L3" s="0" t="n">
        <v>0</v>
      </c>
      <c r="M3" s="0" t="n">
        <v>0</v>
      </c>
      <c r="N3" s="0" t="n">
        <v>0</v>
      </c>
      <c r="O3" s="0" t="n">
        <v>0</v>
      </c>
      <c r="P3" s="0" t="n">
        <v>0</v>
      </c>
      <c r="Q3" s="0" t="n">
        <v>0</v>
      </c>
      <c r="R3" s="0" t="n">
        <v>0</v>
      </c>
      <c r="S3" s="0" t="n">
        <v>1</v>
      </c>
      <c r="T3" s="0" t="n">
        <v>0</v>
      </c>
      <c r="U3" s="0" t="n">
        <v>0</v>
      </c>
      <c r="V3" s="0" t="n">
        <v>0</v>
      </c>
      <c r="W3" s="0" t="n">
        <v>0</v>
      </c>
      <c r="X3" s="0" t="n">
        <v>1</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0021002</v>
      </c>
      <c r="B4" s="0" t="n">
        <v>1</v>
      </c>
      <c r="C4" s="0" t="s">
        <v>5</v>
      </c>
      <c r="D4" s="0" t="n">
        <v>210</v>
      </c>
      <c r="E4" s="0" t="s">
        <v>7</v>
      </c>
      <c r="F4" s="0" t="n">
        <v>0</v>
      </c>
      <c r="G4" s="0" t="s">
        <v>6</v>
      </c>
      <c r="H4" s="0" t="n">
        <v>2</v>
      </c>
      <c r="I4" s="0" t="s">
        <v>129</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c r="AA4" s="0" t="n">
        <v>1</v>
      </c>
      <c r="AB4" s="0" t="n">
        <v>0</v>
      </c>
      <c r="AC4" s="0" t="n">
        <v>0</v>
      </c>
      <c r="AD4" s="0" t="n">
        <v>0</v>
      </c>
      <c r="AE4" s="0" t="n">
        <v>0</v>
      </c>
      <c r="AF4" s="0" t="n">
        <v>0</v>
      </c>
      <c r="AG4" s="0" t="n">
        <v>0</v>
      </c>
      <c r="AH4" s="0" t="n">
        <v>0</v>
      </c>
    </row>
    <row r="5" customFormat="false" ht="12.75" hidden="false" customHeight="false" outlineLevel="0" collapsed="false">
      <c r="A5" s="0" t="n">
        <v>10021003</v>
      </c>
      <c r="B5" s="0" t="n">
        <v>1</v>
      </c>
      <c r="C5" s="0" t="s">
        <v>5</v>
      </c>
      <c r="D5" s="0" t="n">
        <v>210</v>
      </c>
      <c r="E5" s="0" t="s">
        <v>7</v>
      </c>
      <c r="F5" s="0" t="n">
        <v>0</v>
      </c>
      <c r="G5" s="0" t="s">
        <v>6</v>
      </c>
      <c r="H5" s="0" t="n">
        <v>3</v>
      </c>
      <c r="I5" s="0" t="s">
        <v>130</v>
      </c>
      <c r="J5" s="0" t="n">
        <v>1</v>
      </c>
      <c r="K5" s="0" t="n">
        <v>1</v>
      </c>
      <c r="L5" s="0" t="n">
        <v>0</v>
      </c>
      <c r="M5" s="0" t="n">
        <v>1</v>
      </c>
      <c r="N5" s="0" t="n">
        <v>0</v>
      </c>
      <c r="O5" s="0" t="n">
        <v>1</v>
      </c>
      <c r="P5" s="0" t="n">
        <v>0</v>
      </c>
      <c r="Q5" s="0" t="n">
        <v>1</v>
      </c>
      <c r="R5" s="0" t="n">
        <v>0</v>
      </c>
      <c r="S5" s="0" t="n">
        <v>0</v>
      </c>
      <c r="T5" s="0" t="n">
        <v>0</v>
      </c>
      <c r="U5" s="0" t="n">
        <v>0</v>
      </c>
      <c r="V5" s="0" t="n">
        <v>0</v>
      </c>
      <c r="W5" s="0" t="n">
        <v>1</v>
      </c>
      <c r="X5" s="0" t="n">
        <v>0</v>
      </c>
      <c r="Y5" s="0" t="n">
        <v>0</v>
      </c>
      <c r="Z5" s="0" t="n">
        <v>0</v>
      </c>
      <c r="AA5" s="0" t="n">
        <v>0</v>
      </c>
      <c r="AB5" s="0" t="n">
        <v>0</v>
      </c>
      <c r="AC5" s="0" t="n">
        <v>0</v>
      </c>
      <c r="AD5" s="0" t="n">
        <v>0</v>
      </c>
      <c r="AE5" s="0" t="n">
        <v>0</v>
      </c>
      <c r="AF5" s="0" t="n">
        <v>1</v>
      </c>
      <c r="AG5" s="0" t="n">
        <v>0</v>
      </c>
      <c r="AH5" s="0" t="n">
        <v>1</v>
      </c>
    </row>
    <row r="6" customFormat="false" ht="12.75" hidden="false" customHeight="false" outlineLevel="0" collapsed="false">
      <c r="A6" s="0" t="n">
        <v>10021004</v>
      </c>
      <c r="B6" s="0" t="n">
        <v>1</v>
      </c>
      <c r="C6" s="0" t="s">
        <v>5</v>
      </c>
      <c r="D6" s="0" t="n">
        <v>210</v>
      </c>
      <c r="E6" s="0" t="s">
        <v>7</v>
      </c>
      <c r="F6" s="0" t="n">
        <v>0</v>
      </c>
      <c r="G6" s="0" t="s">
        <v>6</v>
      </c>
      <c r="H6" s="0" t="n">
        <v>4</v>
      </c>
      <c r="I6" s="0" t="s">
        <v>131</v>
      </c>
      <c r="J6" s="0" t="n">
        <v>1</v>
      </c>
      <c r="K6" s="0" t="n">
        <v>2</v>
      </c>
      <c r="L6" s="0" t="n">
        <v>0</v>
      </c>
      <c r="M6" s="0" t="n">
        <v>1</v>
      </c>
      <c r="N6" s="0" t="n">
        <v>3</v>
      </c>
      <c r="O6" s="0" t="n">
        <v>0</v>
      </c>
      <c r="P6" s="0" t="n">
        <v>1</v>
      </c>
      <c r="Q6" s="0" t="n">
        <v>0</v>
      </c>
      <c r="R6" s="0" t="n">
        <v>0</v>
      </c>
      <c r="S6" s="0" t="n">
        <v>0</v>
      </c>
      <c r="T6" s="0" t="n">
        <v>0</v>
      </c>
      <c r="U6" s="0" t="n">
        <v>0</v>
      </c>
      <c r="V6" s="0" t="n">
        <v>0</v>
      </c>
      <c r="W6" s="0" t="n">
        <v>0</v>
      </c>
      <c r="X6" s="0" t="n">
        <v>0</v>
      </c>
      <c r="Y6" s="0" t="n">
        <v>0</v>
      </c>
      <c r="Z6" s="0" t="n">
        <v>0</v>
      </c>
      <c r="AA6" s="0" t="n">
        <v>0</v>
      </c>
      <c r="AB6" s="0" t="n">
        <v>0</v>
      </c>
      <c r="AC6" s="0" t="n">
        <v>0</v>
      </c>
      <c r="AD6" s="0" t="n">
        <v>0</v>
      </c>
      <c r="AE6" s="0" t="n">
        <v>0</v>
      </c>
      <c r="AF6" s="0" t="n">
        <v>0</v>
      </c>
      <c r="AG6" s="0" t="n">
        <v>0</v>
      </c>
      <c r="AH6" s="0" t="n">
        <v>0</v>
      </c>
    </row>
    <row r="7" customFormat="false" ht="12.75" hidden="false" customHeight="false" outlineLevel="0" collapsed="false">
      <c r="A7" s="0" t="n">
        <v>10021005</v>
      </c>
      <c r="B7" s="0" t="n">
        <v>1</v>
      </c>
      <c r="C7" s="0" t="s">
        <v>5</v>
      </c>
      <c r="D7" s="0" t="n">
        <v>210</v>
      </c>
      <c r="E7" s="0" t="s">
        <v>7</v>
      </c>
      <c r="F7" s="0" t="n">
        <v>0</v>
      </c>
      <c r="G7" s="0" t="s">
        <v>6</v>
      </c>
      <c r="H7" s="0" t="n">
        <v>5</v>
      </c>
      <c r="I7" s="0" t="s">
        <v>132</v>
      </c>
      <c r="J7" s="0" t="n">
        <v>2</v>
      </c>
      <c r="K7" s="0" t="n">
        <v>3</v>
      </c>
      <c r="L7" s="0" t="n">
        <v>2</v>
      </c>
      <c r="M7" s="0" t="n">
        <v>3</v>
      </c>
      <c r="N7" s="0" t="n">
        <v>3</v>
      </c>
      <c r="O7" s="0" t="n">
        <v>2</v>
      </c>
      <c r="P7" s="0" t="n">
        <v>4</v>
      </c>
      <c r="Q7" s="0" t="n">
        <v>2</v>
      </c>
      <c r="R7" s="0" t="n">
        <v>3</v>
      </c>
      <c r="S7" s="0" t="n">
        <v>1</v>
      </c>
      <c r="T7" s="0" t="n">
        <v>1</v>
      </c>
      <c r="U7" s="0" t="n">
        <v>1</v>
      </c>
      <c r="V7" s="0" t="n">
        <v>0</v>
      </c>
      <c r="W7" s="0" t="n">
        <v>0</v>
      </c>
      <c r="X7" s="0" t="n">
        <v>0</v>
      </c>
      <c r="Y7" s="0" t="n">
        <v>0</v>
      </c>
      <c r="Z7" s="0" t="n">
        <v>1</v>
      </c>
      <c r="AA7" s="0" t="n">
        <v>1</v>
      </c>
      <c r="AB7" s="0" t="n">
        <v>0</v>
      </c>
      <c r="AC7" s="0" t="n">
        <v>1</v>
      </c>
      <c r="AD7" s="0" t="n">
        <v>0</v>
      </c>
      <c r="AE7" s="0" t="n">
        <v>0</v>
      </c>
      <c r="AF7" s="0" t="n">
        <v>1</v>
      </c>
      <c r="AG7" s="0" t="n">
        <v>1</v>
      </c>
      <c r="AH7" s="0" t="n">
        <v>1</v>
      </c>
    </row>
    <row r="8" customFormat="false" ht="12.75" hidden="false" customHeight="false" outlineLevel="0" collapsed="false">
      <c r="A8" s="0" t="n">
        <v>10021006</v>
      </c>
      <c r="B8" s="0" t="n">
        <v>1</v>
      </c>
      <c r="C8" s="0" t="s">
        <v>5</v>
      </c>
      <c r="D8" s="0" t="n">
        <v>210</v>
      </c>
      <c r="E8" s="0" t="s">
        <v>7</v>
      </c>
      <c r="F8" s="0" t="n">
        <v>0</v>
      </c>
      <c r="G8" s="0" t="s">
        <v>6</v>
      </c>
      <c r="H8" s="0" t="n">
        <v>6</v>
      </c>
      <c r="I8" s="0" t="s">
        <v>133</v>
      </c>
      <c r="J8" s="0" t="n">
        <v>1</v>
      </c>
      <c r="K8" s="0" t="n">
        <v>3</v>
      </c>
      <c r="L8" s="0" t="n">
        <v>2</v>
      </c>
      <c r="M8" s="0" t="n">
        <v>3</v>
      </c>
      <c r="N8" s="0" t="n">
        <v>5</v>
      </c>
      <c r="O8" s="0" t="n">
        <v>3</v>
      </c>
      <c r="P8" s="0" t="n">
        <v>8</v>
      </c>
      <c r="Q8" s="0" t="n">
        <v>2</v>
      </c>
      <c r="R8" s="0" t="n">
        <v>1</v>
      </c>
      <c r="S8" s="0" t="n">
        <v>5</v>
      </c>
      <c r="T8" s="0" t="n">
        <v>3</v>
      </c>
      <c r="U8" s="0" t="n">
        <v>1</v>
      </c>
      <c r="V8" s="0" t="n">
        <v>1</v>
      </c>
      <c r="W8" s="0" t="n">
        <v>0</v>
      </c>
      <c r="X8" s="0" t="n">
        <v>0</v>
      </c>
      <c r="Y8" s="0" t="n">
        <v>1</v>
      </c>
      <c r="Z8" s="0" t="n">
        <v>1</v>
      </c>
      <c r="AA8" s="0" t="n">
        <v>2</v>
      </c>
      <c r="AB8" s="0" t="n">
        <v>2</v>
      </c>
      <c r="AC8" s="0" t="n">
        <v>1</v>
      </c>
      <c r="AD8" s="0" t="n">
        <v>0</v>
      </c>
      <c r="AE8" s="0" t="n">
        <v>0</v>
      </c>
      <c r="AF8" s="0" t="n">
        <v>0</v>
      </c>
      <c r="AG8" s="0" t="n">
        <v>2</v>
      </c>
      <c r="AH8" s="0" t="n">
        <v>1</v>
      </c>
    </row>
    <row r="9" customFormat="false" ht="12.75" hidden="false" customHeight="false" outlineLevel="0" collapsed="false">
      <c r="A9" s="0" t="n">
        <v>10021007</v>
      </c>
      <c r="B9" s="0" t="n">
        <v>1</v>
      </c>
      <c r="C9" s="0" t="s">
        <v>5</v>
      </c>
      <c r="D9" s="0" t="n">
        <v>210</v>
      </c>
      <c r="E9" s="0" t="s">
        <v>7</v>
      </c>
      <c r="F9" s="0" t="n">
        <v>0</v>
      </c>
      <c r="G9" s="0" t="s">
        <v>6</v>
      </c>
      <c r="H9" s="0" t="n">
        <v>7</v>
      </c>
      <c r="I9" s="0" t="s">
        <v>134</v>
      </c>
      <c r="J9" s="0" t="n">
        <v>2</v>
      </c>
      <c r="K9" s="0" t="n">
        <v>13</v>
      </c>
      <c r="L9" s="0" t="n">
        <v>6</v>
      </c>
      <c r="M9" s="0" t="n">
        <v>5</v>
      </c>
      <c r="N9" s="0" t="n">
        <v>7</v>
      </c>
      <c r="O9" s="0" t="n">
        <v>7</v>
      </c>
      <c r="P9" s="0" t="n">
        <v>12</v>
      </c>
      <c r="Q9" s="0" t="n">
        <v>6</v>
      </c>
      <c r="R9" s="0" t="n">
        <v>9</v>
      </c>
      <c r="S9" s="0" t="n">
        <v>5</v>
      </c>
      <c r="T9" s="0" t="n">
        <v>4</v>
      </c>
      <c r="U9" s="0" t="n">
        <v>5</v>
      </c>
      <c r="V9" s="0" t="n">
        <v>3</v>
      </c>
      <c r="W9" s="0" t="n">
        <v>3</v>
      </c>
      <c r="X9" s="0" t="n">
        <v>2</v>
      </c>
      <c r="Y9" s="0" t="n">
        <v>0</v>
      </c>
      <c r="Z9" s="0" t="n">
        <v>4</v>
      </c>
      <c r="AA9" s="0" t="n">
        <v>3</v>
      </c>
      <c r="AB9" s="0" t="n">
        <v>2</v>
      </c>
      <c r="AC9" s="0" t="n">
        <v>2</v>
      </c>
      <c r="AD9" s="0" t="n">
        <v>2</v>
      </c>
      <c r="AE9" s="0" t="n">
        <v>3</v>
      </c>
      <c r="AF9" s="0" t="n">
        <v>2</v>
      </c>
      <c r="AG9" s="0" t="n">
        <v>1</v>
      </c>
      <c r="AH9" s="0" t="n">
        <v>2</v>
      </c>
    </row>
    <row r="10" customFormat="false" ht="12.75" hidden="false" customHeight="false" outlineLevel="0" collapsed="false">
      <c r="A10" s="0" t="n">
        <v>10021008</v>
      </c>
      <c r="B10" s="0" t="n">
        <v>1</v>
      </c>
      <c r="C10" s="0" t="s">
        <v>5</v>
      </c>
      <c r="D10" s="0" t="n">
        <v>210</v>
      </c>
      <c r="E10" s="0" t="s">
        <v>7</v>
      </c>
      <c r="F10" s="0" t="n">
        <v>0</v>
      </c>
      <c r="G10" s="0" t="s">
        <v>6</v>
      </c>
      <c r="H10" s="0" t="n">
        <v>8</v>
      </c>
      <c r="I10" s="0" t="s">
        <v>135</v>
      </c>
      <c r="J10" s="0" t="n">
        <v>21</v>
      </c>
      <c r="K10" s="0" t="n">
        <v>14</v>
      </c>
      <c r="L10" s="0" t="n">
        <v>16</v>
      </c>
      <c r="M10" s="0" t="n">
        <v>18</v>
      </c>
      <c r="N10" s="0" t="n">
        <v>14</v>
      </c>
      <c r="O10" s="0" t="n">
        <v>18</v>
      </c>
      <c r="P10" s="0" t="n">
        <v>10</v>
      </c>
      <c r="Q10" s="0" t="n">
        <v>17</v>
      </c>
      <c r="R10" s="0" t="n">
        <v>5</v>
      </c>
      <c r="S10" s="0" t="n">
        <v>12</v>
      </c>
      <c r="T10" s="0" t="n">
        <v>4</v>
      </c>
      <c r="U10" s="0" t="n">
        <v>8</v>
      </c>
      <c r="V10" s="0" t="n">
        <v>4</v>
      </c>
      <c r="W10" s="0" t="n">
        <v>3</v>
      </c>
      <c r="X10" s="0" t="n">
        <v>0</v>
      </c>
      <c r="Y10" s="0" t="n">
        <v>6</v>
      </c>
      <c r="Z10" s="0" t="n">
        <v>8</v>
      </c>
      <c r="AA10" s="0" t="n">
        <v>6</v>
      </c>
      <c r="AB10" s="0" t="n">
        <v>2</v>
      </c>
      <c r="AC10" s="0" t="n">
        <v>5</v>
      </c>
      <c r="AD10" s="0" t="n">
        <v>6</v>
      </c>
      <c r="AE10" s="0" t="n">
        <v>4</v>
      </c>
      <c r="AF10" s="0" t="n">
        <v>3</v>
      </c>
      <c r="AG10" s="0" t="n">
        <v>4</v>
      </c>
      <c r="AH10" s="0" t="n">
        <v>8</v>
      </c>
    </row>
    <row r="11" customFormat="false" ht="12.75" hidden="false" customHeight="false" outlineLevel="0" collapsed="false">
      <c r="A11" s="0" t="n">
        <v>10021009</v>
      </c>
      <c r="B11" s="0" t="n">
        <v>1</v>
      </c>
      <c r="C11" s="0" t="s">
        <v>5</v>
      </c>
      <c r="D11" s="0" t="n">
        <v>210</v>
      </c>
      <c r="E11" s="0" t="s">
        <v>7</v>
      </c>
      <c r="F11" s="0" t="n">
        <v>0</v>
      </c>
      <c r="G11" s="0" t="s">
        <v>6</v>
      </c>
      <c r="H11" s="0" t="n">
        <v>9</v>
      </c>
      <c r="I11" s="0" t="s">
        <v>136</v>
      </c>
      <c r="J11" s="0" t="n">
        <v>34</v>
      </c>
      <c r="K11" s="0" t="n">
        <v>39</v>
      </c>
      <c r="L11" s="0" t="n">
        <v>24</v>
      </c>
      <c r="M11" s="0" t="n">
        <v>29</v>
      </c>
      <c r="N11" s="0" t="n">
        <v>22</v>
      </c>
      <c r="O11" s="0" t="n">
        <v>36</v>
      </c>
      <c r="P11" s="0" t="n">
        <v>27</v>
      </c>
      <c r="Q11" s="0" t="n">
        <v>21</v>
      </c>
      <c r="R11" s="0" t="n">
        <v>36</v>
      </c>
      <c r="S11" s="0" t="n">
        <v>16</v>
      </c>
      <c r="T11" s="0" t="n">
        <v>12</v>
      </c>
      <c r="U11" s="0" t="n">
        <v>12</v>
      </c>
      <c r="V11" s="0" t="n">
        <v>14</v>
      </c>
      <c r="W11" s="0" t="n">
        <v>5</v>
      </c>
      <c r="X11" s="0" t="n">
        <v>11</v>
      </c>
      <c r="Y11" s="0" t="n">
        <v>6</v>
      </c>
      <c r="Z11" s="0" t="n">
        <v>8</v>
      </c>
      <c r="AA11" s="0" t="n">
        <v>8</v>
      </c>
      <c r="AB11" s="0" t="n">
        <v>11</v>
      </c>
      <c r="AC11" s="0" t="n">
        <v>7</v>
      </c>
      <c r="AD11" s="0" t="n">
        <v>10</v>
      </c>
      <c r="AE11" s="0" t="n">
        <v>12</v>
      </c>
      <c r="AF11" s="0" t="n">
        <v>14</v>
      </c>
      <c r="AG11" s="0" t="n">
        <v>10</v>
      </c>
      <c r="AH11" s="0" t="n">
        <v>12</v>
      </c>
    </row>
    <row r="12" customFormat="false" ht="12.75" hidden="false" customHeight="false" outlineLevel="0" collapsed="false">
      <c r="A12" s="0" t="n">
        <v>10021010</v>
      </c>
      <c r="B12" s="0" t="n">
        <v>1</v>
      </c>
      <c r="C12" s="0" t="s">
        <v>5</v>
      </c>
      <c r="D12" s="0" t="n">
        <v>210</v>
      </c>
      <c r="E12" s="0" t="s">
        <v>7</v>
      </c>
      <c r="F12" s="0" t="n">
        <v>0</v>
      </c>
      <c r="G12" s="0" t="s">
        <v>6</v>
      </c>
      <c r="H12" s="0" t="n">
        <v>10</v>
      </c>
      <c r="I12" s="0" t="s">
        <v>137</v>
      </c>
      <c r="J12" s="0" t="n">
        <v>55</v>
      </c>
      <c r="K12" s="0" t="n">
        <v>62</v>
      </c>
      <c r="L12" s="0" t="n">
        <v>73</v>
      </c>
      <c r="M12" s="0" t="n">
        <v>66</v>
      </c>
      <c r="N12" s="0" t="n">
        <v>68</v>
      </c>
      <c r="O12" s="0" t="n">
        <v>50</v>
      </c>
      <c r="P12" s="0" t="n">
        <v>63</v>
      </c>
      <c r="Q12" s="0" t="n">
        <v>56</v>
      </c>
      <c r="R12" s="0" t="n">
        <v>49</v>
      </c>
      <c r="S12" s="0" t="n">
        <v>47</v>
      </c>
      <c r="T12" s="0" t="n">
        <v>30</v>
      </c>
      <c r="U12" s="0" t="n">
        <v>26</v>
      </c>
      <c r="V12" s="0" t="n">
        <v>19</v>
      </c>
      <c r="W12" s="0" t="n">
        <v>22</v>
      </c>
      <c r="X12" s="0" t="n">
        <v>22</v>
      </c>
      <c r="Y12" s="0" t="n">
        <v>28</v>
      </c>
      <c r="Z12" s="0" t="n">
        <v>19</v>
      </c>
      <c r="AA12" s="0" t="n">
        <v>20</v>
      </c>
      <c r="AB12" s="0" t="n">
        <v>21</v>
      </c>
      <c r="AC12" s="0" t="n">
        <v>17</v>
      </c>
      <c r="AD12" s="0" t="n">
        <v>15</v>
      </c>
      <c r="AE12" s="0" t="n">
        <v>16</v>
      </c>
      <c r="AF12" s="0" t="n">
        <v>28</v>
      </c>
      <c r="AG12" s="0" t="n">
        <v>22</v>
      </c>
      <c r="AH12" s="0" t="n">
        <v>30</v>
      </c>
    </row>
    <row r="13" customFormat="false" ht="12.75" hidden="false" customHeight="false" outlineLevel="0" collapsed="false">
      <c r="A13" s="0" t="n">
        <v>10021011</v>
      </c>
      <c r="B13" s="0" t="n">
        <v>1</v>
      </c>
      <c r="C13" s="0" t="s">
        <v>5</v>
      </c>
      <c r="D13" s="0" t="n">
        <v>210</v>
      </c>
      <c r="E13" s="0" t="s">
        <v>7</v>
      </c>
      <c r="F13" s="0" t="n">
        <v>0</v>
      </c>
      <c r="G13" s="0" t="s">
        <v>6</v>
      </c>
      <c r="H13" s="0" t="n">
        <v>11</v>
      </c>
      <c r="I13" s="0" t="s">
        <v>138</v>
      </c>
      <c r="J13" s="0" t="n">
        <v>101</v>
      </c>
      <c r="K13" s="0" t="n">
        <v>97</v>
      </c>
      <c r="L13" s="0" t="n">
        <v>94</v>
      </c>
      <c r="M13" s="0" t="n">
        <v>91</v>
      </c>
      <c r="N13" s="0" t="n">
        <v>97</v>
      </c>
      <c r="O13" s="0" t="n">
        <v>80</v>
      </c>
      <c r="P13" s="0" t="n">
        <v>90</v>
      </c>
      <c r="Q13" s="0" t="n">
        <v>106</v>
      </c>
      <c r="R13" s="0" t="n">
        <v>87</v>
      </c>
      <c r="S13" s="0" t="n">
        <v>90</v>
      </c>
      <c r="T13" s="0" t="n">
        <v>52</v>
      </c>
      <c r="U13" s="0" t="n">
        <v>48</v>
      </c>
      <c r="V13" s="0" t="n">
        <v>39</v>
      </c>
      <c r="W13" s="0" t="n">
        <v>57</v>
      </c>
      <c r="X13" s="0" t="n">
        <v>42</v>
      </c>
      <c r="Y13" s="0" t="n">
        <v>44</v>
      </c>
      <c r="Z13" s="0" t="n">
        <v>48</v>
      </c>
      <c r="AA13" s="0" t="n">
        <v>44</v>
      </c>
      <c r="AB13" s="0" t="n">
        <v>39</v>
      </c>
      <c r="AC13" s="0" t="n">
        <v>38</v>
      </c>
      <c r="AD13" s="0" t="n">
        <v>34</v>
      </c>
      <c r="AE13" s="0" t="n">
        <v>33</v>
      </c>
      <c r="AF13" s="0" t="n">
        <v>35</v>
      </c>
      <c r="AG13" s="0" t="n">
        <v>31</v>
      </c>
      <c r="AH13" s="0" t="n">
        <v>38</v>
      </c>
    </row>
    <row r="14" customFormat="false" ht="12.75" hidden="false" customHeight="false" outlineLevel="0" collapsed="false">
      <c r="A14" s="0" t="n">
        <v>10021012</v>
      </c>
      <c r="B14" s="0" t="n">
        <v>1</v>
      </c>
      <c r="C14" s="0" t="s">
        <v>5</v>
      </c>
      <c r="D14" s="0" t="n">
        <v>210</v>
      </c>
      <c r="E14" s="0" t="s">
        <v>7</v>
      </c>
      <c r="F14" s="0" t="n">
        <v>0</v>
      </c>
      <c r="G14" s="0" t="s">
        <v>6</v>
      </c>
      <c r="H14" s="0" t="n">
        <v>12</v>
      </c>
      <c r="I14" s="0" t="s">
        <v>139</v>
      </c>
      <c r="J14" s="0" t="n">
        <v>161</v>
      </c>
      <c r="K14" s="0" t="n">
        <v>153</v>
      </c>
      <c r="L14" s="0" t="n">
        <v>168</v>
      </c>
      <c r="M14" s="0" t="n">
        <v>140</v>
      </c>
      <c r="N14" s="0" t="n">
        <v>168</v>
      </c>
      <c r="O14" s="0" t="n">
        <v>166</v>
      </c>
      <c r="P14" s="0" t="n">
        <v>180</v>
      </c>
      <c r="Q14" s="0" t="n">
        <v>149</v>
      </c>
      <c r="R14" s="0" t="n">
        <v>138</v>
      </c>
      <c r="S14" s="0" t="n">
        <v>127</v>
      </c>
      <c r="T14" s="0" t="n">
        <v>105</v>
      </c>
      <c r="U14" s="0" t="n">
        <v>73</v>
      </c>
      <c r="V14" s="0" t="n">
        <v>77</v>
      </c>
      <c r="W14" s="0" t="n">
        <v>73</v>
      </c>
      <c r="X14" s="0" t="n">
        <v>76</v>
      </c>
      <c r="Y14" s="0" t="n">
        <v>69</v>
      </c>
      <c r="Z14" s="0" t="n">
        <v>84</v>
      </c>
      <c r="AA14" s="0" t="n">
        <v>68</v>
      </c>
      <c r="AB14" s="0" t="n">
        <v>67</v>
      </c>
      <c r="AC14" s="0" t="n">
        <v>72</v>
      </c>
      <c r="AD14" s="0" t="n">
        <v>65</v>
      </c>
      <c r="AE14" s="0" t="n">
        <v>71</v>
      </c>
      <c r="AF14" s="0" t="n">
        <v>67</v>
      </c>
      <c r="AG14" s="0" t="n">
        <v>64</v>
      </c>
      <c r="AH14" s="0" t="n">
        <v>71</v>
      </c>
    </row>
    <row r="15" customFormat="false" ht="12.75" hidden="false" customHeight="false" outlineLevel="0" collapsed="false">
      <c r="A15" s="0" t="n">
        <v>10021013</v>
      </c>
      <c r="B15" s="0" t="n">
        <v>1</v>
      </c>
      <c r="C15" s="0" t="s">
        <v>5</v>
      </c>
      <c r="D15" s="0" t="n">
        <v>210</v>
      </c>
      <c r="E15" s="0" t="s">
        <v>7</v>
      </c>
      <c r="F15" s="0" t="n">
        <v>0</v>
      </c>
      <c r="G15" s="0" t="s">
        <v>6</v>
      </c>
      <c r="H15" s="0" t="n">
        <v>13</v>
      </c>
      <c r="I15" s="0" t="s">
        <v>140</v>
      </c>
      <c r="J15" s="0" t="n">
        <v>198</v>
      </c>
      <c r="K15" s="0" t="n">
        <v>190</v>
      </c>
      <c r="L15" s="0" t="n">
        <v>236</v>
      </c>
      <c r="M15" s="0" t="n">
        <v>207</v>
      </c>
      <c r="N15" s="0" t="n">
        <v>224</v>
      </c>
      <c r="O15" s="0" t="n">
        <v>254</v>
      </c>
      <c r="P15" s="0" t="n">
        <v>226</v>
      </c>
      <c r="Q15" s="0" t="n">
        <v>231</v>
      </c>
      <c r="R15" s="0" t="n">
        <v>227</v>
      </c>
      <c r="S15" s="0" t="n">
        <v>199</v>
      </c>
      <c r="T15" s="0" t="n">
        <v>143</v>
      </c>
      <c r="U15" s="0" t="n">
        <v>118</v>
      </c>
      <c r="V15" s="0" t="n">
        <v>93</v>
      </c>
      <c r="W15" s="0" t="n">
        <v>111</v>
      </c>
      <c r="X15" s="0" t="n">
        <v>106</v>
      </c>
      <c r="Y15" s="0" t="n">
        <v>113</v>
      </c>
      <c r="Z15" s="0" t="n">
        <v>131</v>
      </c>
      <c r="AA15" s="0" t="n">
        <v>110</v>
      </c>
      <c r="AB15" s="0" t="n">
        <v>100</v>
      </c>
      <c r="AC15" s="0" t="n">
        <v>109</v>
      </c>
      <c r="AD15" s="0" t="n">
        <v>104</v>
      </c>
      <c r="AE15" s="0" t="n">
        <v>108</v>
      </c>
      <c r="AF15" s="0" t="n">
        <v>97</v>
      </c>
      <c r="AG15" s="0" t="n">
        <v>106</v>
      </c>
      <c r="AH15" s="0" t="n">
        <v>101</v>
      </c>
    </row>
    <row r="16" customFormat="false" ht="12.75" hidden="false" customHeight="false" outlineLevel="0" collapsed="false">
      <c r="A16" s="0" t="n">
        <v>10021014</v>
      </c>
      <c r="B16" s="0" t="n">
        <v>1</v>
      </c>
      <c r="C16" s="0" t="s">
        <v>5</v>
      </c>
      <c r="D16" s="0" t="n">
        <v>210</v>
      </c>
      <c r="E16" s="0" t="s">
        <v>7</v>
      </c>
      <c r="F16" s="0" t="n">
        <v>0</v>
      </c>
      <c r="G16" s="0" t="s">
        <v>6</v>
      </c>
      <c r="H16" s="0" t="n">
        <v>14</v>
      </c>
      <c r="I16" s="0" t="s">
        <v>141</v>
      </c>
      <c r="J16" s="0" t="n">
        <v>227</v>
      </c>
      <c r="K16" s="0" t="n">
        <v>205</v>
      </c>
      <c r="L16" s="0" t="n">
        <v>193</v>
      </c>
      <c r="M16" s="0" t="n">
        <v>212</v>
      </c>
      <c r="N16" s="0" t="n">
        <v>230</v>
      </c>
      <c r="O16" s="0" t="n">
        <v>264</v>
      </c>
      <c r="P16" s="0" t="n">
        <v>260</v>
      </c>
      <c r="Q16" s="0" t="n">
        <v>259</v>
      </c>
      <c r="R16" s="0" t="n">
        <v>267</v>
      </c>
      <c r="S16" s="0" t="n">
        <v>221</v>
      </c>
      <c r="T16" s="0" t="n">
        <v>184</v>
      </c>
      <c r="U16" s="0" t="n">
        <v>192</v>
      </c>
      <c r="V16" s="0" t="n">
        <v>151</v>
      </c>
      <c r="W16" s="0" t="n">
        <v>147</v>
      </c>
      <c r="X16" s="0" t="n">
        <v>172</v>
      </c>
      <c r="Y16" s="0" t="n">
        <v>135</v>
      </c>
      <c r="Z16" s="0" t="n">
        <v>122</v>
      </c>
      <c r="AA16" s="0" t="n">
        <v>124</v>
      </c>
      <c r="AB16" s="0" t="n">
        <v>121</v>
      </c>
      <c r="AC16" s="0" t="n">
        <v>115</v>
      </c>
      <c r="AD16" s="0" t="n">
        <v>137</v>
      </c>
      <c r="AE16" s="0" t="n">
        <v>114</v>
      </c>
      <c r="AF16" s="0" t="n">
        <v>141</v>
      </c>
      <c r="AG16" s="0" t="n">
        <v>139</v>
      </c>
      <c r="AH16" s="0" t="n">
        <v>142</v>
      </c>
    </row>
    <row r="17" customFormat="false" ht="12.75" hidden="false" customHeight="false" outlineLevel="0" collapsed="false">
      <c r="A17" s="0" t="n">
        <v>10021015</v>
      </c>
      <c r="B17" s="0" t="n">
        <v>1</v>
      </c>
      <c r="C17" s="0" t="s">
        <v>5</v>
      </c>
      <c r="D17" s="0" t="n">
        <v>210</v>
      </c>
      <c r="E17" s="0" t="s">
        <v>7</v>
      </c>
      <c r="F17" s="0" t="n">
        <v>0</v>
      </c>
      <c r="G17" s="0" t="s">
        <v>6</v>
      </c>
      <c r="H17" s="0" t="n">
        <v>15</v>
      </c>
      <c r="I17" s="0" t="s">
        <v>142</v>
      </c>
      <c r="J17" s="0" t="n">
        <v>210</v>
      </c>
      <c r="K17" s="0" t="n">
        <v>202</v>
      </c>
      <c r="L17" s="0" t="n">
        <v>207</v>
      </c>
      <c r="M17" s="0" t="n">
        <v>190</v>
      </c>
      <c r="N17" s="0" t="n">
        <v>217</v>
      </c>
      <c r="O17" s="0" t="n">
        <v>192</v>
      </c>
      <c r="P17" s="0" t="n">
        <v>216</v>
      </c>
      <c r="Q17" s="0" t="n">
        <v>228</v>
      </c>
      <c r="R17" s="0" t="n">
        <v>232</v>
      </c>
      <c r="S17" s="0" t="n">
        <v>196</v>
      </c>
      <c r="T17" s="0" t="n">
        <v>159</v>
      </c>
      <c r="U17" s="0" t="n">
        <v>126</v>
      </c>
      <c r="V17" s="0" t="n">
        <v>145</v>
      </c>
      <c r="W17" s="0" t="n">
        <v>165</v>
      </c>
      <c r="X17" s="0" t="n">
        <v>144</v>
      </c>
      <c r="Y17" s="0" t="n">
        <v>161</v>
      </c>
      <c r="Z17" s="0" t="n">
        <v>170</v>
      </c>
      <c r="AA17" s="0" t="n">
        <v>136</v>
      </c>
      <c r="AB17" s="0" t="n">
        <v>130</v>
      </c>
      <c r="AC17" s="0" t="n">
        <v>148</v>
      </c>
      <c r="AD17" s="0" t="n">
        <v>135</v>
      </c>
      <c r="AE17" s="0" t="n">
        <v>135</v>
      </c>
      <c r="AF17" s="0" t="n">
        <v>144</v>
      </c>
      <c r="AG17" s="0" t="n">
        <v>147</v>
      </c>
      <c r="AH17" s="0" t="n">
        <v>125</v>
      </c>
    </row>
    <row r="18" customFormat="false" ht="12.75" hidden="false" customHeight="false" outlineLevel="0" collapsed="false">
      <c r="A18" s="0" t="n">
        <v>10021016</v>
      </c>
      <c r="B18" s="0" t="n">
        <v>1</v>
      </c>
      <c r="C18" s="0" t="s">
        <v>5</v>
      </c>
      <c r="D18" s="0" t="n">
        <v>210</v>
      </c>
      <c r="E18" s="0" t="s">
        <v>7</v>
      </c>
      <c r="F18" s="0" t="n">
        <v>0</v>
      </c>
      <c r="G18" s="0" t="s">
        <v>6</v>
      </c>
      <c r="H18" s="0" t="n">
        <v>16</v>
      </c>
      <c r="I18" s="0" t="s">
        <v>143</v>
      </c>
      <c r="J18" s="0" t="n">
        <v>132</v>
      </c>
      <c r="K18" s="0" t="n">
        <v>140</v>
      </c>
      <c r="L18" s="0" t="n">
        <v>157</v>
      </c>
      <c r="M18" s="0" t="n">
        <v>158</v>
      </c>
      <c r="N18" s="0" t="n">
        <v>179</v>
      </c>
      <c r="O18" s="0" t="n">
        <v>157</v>
      </c>
      <c r="P18" s="0" t="n">
        <v>170</v>
      </c>
      <c r="Q18" s="0" t="n">
        <v>175</v>
      </c>
      <c r="R18" s="0" t="n">
        <v>190</v>
      </c>
      <c r="S18" s="0" t="n">
        <v>143</v>
      </c>
      <c r="T18" s="0" t="n">
        <v>125</v>
      </c>
      <c r="U18" s="0" t="n">
        <v>101</v>
      </c>
      <c r="V18" s="0" t="n">
        <v>106</v>
      </c>
      <c r="W18" s="0" t="n">
        <v>103</v>
      </c>
      <c r="X18" s="0" t="n">
        <v>112</v>
      </c>
      <c r="Y18" s="0" t="n">
        <v>114</v>
      </c>
      <c r="Z18" s="0" t="n">
        <v>123</v>
      </c>
      <c r="AA18" s="0" t="n">
        <v>113</v>
      </c>
      <c r="AB18" s="0" t="n">
        <v>131</v>
      </c>
      <c r="AC18" s="0" t="n">
        <v>126</v>
      </c>
      <c r="AD18" s="0" t="n">
        <v>137</v>
      </c>
      <c r="AE18" s="0" t="n">
        <v>142</v>
      </c>
      <c r="AF18" s="0" t="n">
        <v>138</v>
      </c>
      <c r="AG18" s="0" t="n">
        <v>146</v>
      </c>
      <c r="AH18" s="0" t="n">
        <v>166</v>
      </c>
    </row>
    <row r="19" customFormat="false" ht="12.75" hidden="false" customHeight="false" outlineLevel="0" collapsed="false">
      <c r="A19" s="0" t="n">
        <v>10021017</v>
      </c>
      <c r="B19" s="0" t="n">
        <v>1</v>
      </c>
      <c r="C19" s="0" t="s">
        <v>5</v>
      </c>
      <c r="D19" s="0" t="n">
        <v>210</v>
      </c>
      <c r="E19" s="0" t="s">
        <v>7</v>
      </c>
      <c r="F19" s="0" t="n">
        <v>0</v>
      </c>
      <c r="G19" s="0" t="s">
        <v>6</v>
      </c>
      <c r="H19" s="0" t="n">
        <v>17</v>
      </c>
      <c r="I19" s="0" t="s">
        <v>144</v>
      </c>
      <c r="J19" s="0" t="n">
        <v>70</v>
      </c>
      <c r="K19" s="0" t="n">
        <v>64</v>
      </c>
      <c r="L19" s="0" t="n">
        <v>76</v>
      </c>
      <c r="M19" s="0" t="n">
        <v>69</v>
      </c>
      <c r="N19" s="0" t="n">
        <v>82</v>
      </c>
      <c r="O19" s="0" t="n">
        <v>81</v>
      </c>
      <c r="P19" s="0" t="n">
        <v>93</v>
      </c>
      <c r="Q19" s="0" t="n">
        <v>93</v>
      </c>
      <c r="R19" s="0" t="n">
        <v>96</v>
      </c>
      <c r="S19" s="0" t="n">
        <v>86</v>
      </c>
      <c r="T19" s="0" t="n">
        <v>73</v>
      </c>
      <c r="U19" s="0" t="n">
        <v>77</v>
      </c>
      <c r="V19" s="0" t="n">
        <v>70</v>
      </c>
      <c r="W19" s="0" t="n">
        <v>81</v>
      </c>
      <c r="X19" s="0" t="n">
        <v>67</v>
      </c>
      <c r="Y19" s="0" t="n">
        <v>68</v>
      </c>
      <c r="Z19" s="0" t="n">
        <v>63</v>
      </c>
      <c r="AA19" s="0" t="n">
        <v>69</v>
      </c>
      <c r="AB19" s="0" t="n">
        <v>65</v>
      </c>
      <c r="AC19" s="0" t="n">
        <v>67</v>
      </c>
      <c r="AD19" s="0" t="n">
        <v>76</v>
      </c>
      <c r="AE19" s="0" t="n">
        <v>94</v>
      </c>
      <c r="AF19" s="0" t="n">
        <v>82</v>
      </c>
      <c r="AG19" s="0" t="n">
        <v>86</v>
      </c>
      <c r="AH19" s="0" t="n">
        <v>84</v>
      </c>
    </row>
    <row r="20" customFormat="false" ht="12.75" hidden="false" customHeight="false" outlineLevel="0" collapsed="false">
      <c r="A20" s="0" t="n">
        <v>10021018</v>
      </c>
      <c r="B20" s="0" t="n">
        <v>1</v>
      </c>
      <c r="C20" s="0" t="s">
        <v>5</v>
      </c>
      <c r="D20" s="0" t="n">
        <v>210</v>
      </c>
      <c r="E20" s="0" t="s">
        <v>7</v>
      </c>
      <c r="F20" s="0" t="n">
        <v>0</v>
      </c>
      <c r="G20" s="0" t="s">
        <v>6</v>
      </c>
      <c r="H20" s="0" t="n">
        <v>18</v>
      </c>
      <c r="I20" s="0" t="s">
        <v>145</v>
      </c>
      <c r="J20" s="0" t="n">
        <v>18</v>
      </c>
      <c r="K20" s="0" t="n">
        <v>17</v>
      </c>
      <c r="L20" s="0" t="n">
        <v>23</v>
      </c>
      <c r="M20" s="0" t="n">
        <v>33</v>
      </c>
      <c r="N20" s="0" t="n">
        <v>19</v>
      </c>
      <c r="O20" s="0" t="n">
        <v>29</v>
      </c>
      <c r="P20" s="0" t="n">
        <v>34</v>
      </c>
      <c r="Q20" s="0" t="n">
        <v>35</v>
      </c>
      <c r="R20" s="0" t="n">
        <v>45</v>
      </c>
      <c r="S20" s="0" t="n">
        <v>42</v>
      </c>
      <c r="T20" s="0" t="n">
        <v>34</v>
      </c>
      <c r="U20" s="0" t="n">
        <v>36</v>
      </c>
      <c r="V20" s="0" t="n">
        <v>27</v>
      </c>
      <c r="W20" s="0" t="n">
        <v>27</v>
      </c>
      <c r="X20" s="0" t="n">
        <v>32</v>
      </c>
      <c r="Y20" s="0" t="n">
        <v>29</v>
      </c>
      <c r="Z20" s="0" t="n">
        <v>35</v>
      </c>
      <c r="AA20" s="0" t="n">
        <v>33</v>
      </c>
      <c r="AB20" s="0" t="n">
        <v>34</v>
      </c>
      <c r="AC20" s="0" t="n">
        <v>37</v>
      </c>
      <c r="AD20" s="0" t="n">
        <v>45</v>
      </c>
      <c r="AE20" s="0" t="n">
        <v>24</v>
      </c>
      <c r="AF20" s="0" t="n">
        <v>42</v>
      </c>
      <c r="AG20" s="0" t="n">
        <v>38</v>
      </c>
      <c r="AH20" s="0" t="n">
        <v>50</v>
      </c>
    </row>
    <row r="21" customFormat="false" ht="12.75" hidden="false" customHeight="false" outlineLevel="0" collapsed="false">
      <c r="A21" s="0" t="n">
        <v>10021019</v>
      </c>
      <c r="B21" s="0" t="n">
        <v>1</v>
      </c>
      <c r="C21" s="0" t="s">
        <v>5</v>
      </c>
      <c r="D21" s="0" t="n">
        <v>210</v>
      </c>
      <c r="E21" s="0" t="s">
        <v>7</v>
      </c>
      <c r="F21" s="0" t="n">
        <v>0</v>
      </c>
      <c r="G21" s="0" t="s">
        <v>6</v>
      </c>
      <c r="H21" s="0" t="n">
        <v>19</v>
      </c>
      <c r="I21" s="0" t="s">
        <v>146</v>
      </c>
      <c r="J21" s="0" t="n">
        <v>1235</v>
      </c>
      <c r="K21" s="0" t="n">
        <v>1205</v>
      </c>
      <c r="L21" s="0" t="n">
        <v>1277</v>
      </c>
      <c r="M21" s="0" t="n">
        <v>1227</v>
      </c>
      <c r="N21" s="0" t="n">
        <v>1338</v>
      </c>
      <c r="O21" s="0" t="n">
        <v>1340</v>
      </c>
      <c r="P21" s="0" t="n">
        <v>1396</v>
      </c>
      <c r="Q21" s="0" t="n">
        <v>1382</v>
      </c>
      <c r="R21" s="0" t="n">
        <v>1385</v>
      </c>
      <c r="S21" s="0" t="n">
        <v>1192</v>
      </c>
      <c r="T21" s="0" t="n">
        <v>930</v>
      </c>
      <c r="U21" s="0" t="n">
        <v>825</v>
      </c>
      <c r="V21" s="0" t="n">
        <v>749</v>
      </c>
      <c r="W21" s="0" t="n">
        <v>798</v>
      </c>
      <c r="X21" s="0" t="n">
        <v>788</v>
      </c>
      <c r="Y21" s="0" t="n">
        <v>774</v>
      </c>
      <c r="Z21" s="0" t="n">
        <v>818</v>
      </c>
      <c r="AA21" s="0" t="n">
        <v>738</v>
      </c>
      <c r="AB21" s="0" t="n">
        <v>725</v>
      </c>
      <c r="AC21" s="0" t="n">
        <v>745</v>
      </c>
      <c r="AD21" s="0" t="n">
        <v>766</v>
      </c>
      <c r="AE21" s="0" t="n">
        <v>756</v>
      </c>
      <c r="AF21" s="0" t="n">
        <v>795</v>
      </c>
      <c r="AG21" s="0" t="n">
        <v>797</v>
      </c>
      <c r="AH21" s="0" t="n">
        <v>832</v>
      </c>
    </row>
    <row r="22" customFormat="false" ht="12.75" hidden="false" customHeight="false" outlineLevel="0" collapsed="false">
      <c r="A22" s="0" t="n">
        <v>10021020</v>
      </c>
      <c r="B22" s="0" t="n">
        <v>1</v>
      </c>
      <c r="C22" s="0" t="s">
        <v>5</v>
      </c>
      <c r="D22" s="0" t="n">
        <v>210</v>
      </c>
      <c r="E22" s="0" t="s">
        <v>7</v>
      </c>
      <c r="F22" s="0" t="n">
        <v>0</v>
      </c>
      <c r="G22" s="0" t="s">
        <v>6</v>
      </c>
      <c r="H22" s="0" t="n">
        <v>20</v>
      </c>
      <c r="I22" s="0" t="s">
        <v>147</v>
      </c>
      <c r="J22" s="0" t="n">
        <v>0.310115983377783</v>
      </c>
      <c r="K22" s="0" t="n">
        <v>0</v>
      </c>
      <c r="L22" s="0" t="n">
        <v>0</v>
      </c>
      <c r="M22" s="0" t="n">
        <v>0.308543888825466</v>
      </c>
      <c r="N22" s="0" t="n">
        <v>0</v>
      </c>
      <c r="O22" s="0" t="n">
        <v>0</v>
      </c>
      <c r="P22" s="0" t="n">
        <v>0.620699714788481</v>
      </c>
      <c r="Q22" s="0" t="n">
        <v>0.314143362464895</v>
      </c>
      <c r="R22" s="0" t="n">
        <v>0</v>
      </c>
      <c r="S22" s="0" t="n">
        <v>0.330354635701426</v>
      </c>
      <c r="T22" s="0" t="n">
        <v>0.337392161030531</v>
      </c>
      <c r="U22" s="0" t="n">
        <v>0.344458184498693</v>
      </c>
      <c r="V22" s="0" t="n">
        <v>0</v>
      </c>
      <c r="W22" s="0" t="n">
        <v>0</v>
      </c>
      <c r="X22" s="0" t="n">
        <v>0.37066278212071</v>
      </c>
      <c r="Y22" s="0" t="n">
        <v>0</v>
      </c>
      <c r="Z22" s="0" t="n">
        <v>0.379179985363653</v>
      </c>
      <c r="AA22" s="0" t="n">
        <v>0</v>
      </c>
      <c r="AB22" s="0" t="n">
        <v>0</v>
      </c>
      <c r="AC22" s="0" t="n">
        <v>0</v>
      </c>
      <c r="AD22" s="0" t="n">
        <v>0</v>
      </c>
      <c r="AE22" s="0" t="n">
        <v>0</v>
      </c>
      <c r="AF22" s="0" t="n">
        <v>0</v>
      </c>
      <c r="AG22" s="0" t="n">
        <v>0</v>
      </c>
      <c r="AH22" s="0" t="n">
        <v>0</v>
      </c>
    </row>
    <row r="23" customFormat="false" ht="12.75" hidden="false" customHeight="false" outlineLevel="0" collapsed="false">
      <c r="A23" s="0" t="n">
        <v>10021021</v>
      </c>
      <c r="B23" s="0" t="n">
        <v>1</v>
      </c>
      <c r="C23" s="0" t="s">
        <v>5</v>
      </c>
      <c r="D23" s="0" t="n">
        <v>210</v>
      </c>
      <c r="E23" s="0" t="s">
        <v>7</v>
      </c>
      <c r="F23" s="0" t="n">
        <v>0</v>
      </c>
      <c r="G23" s="0" t="s">
        <v>6</v>
      </c>
      <c r="H23" s="0" t="n">
        <v>21</v>
      </c>
      <c r="I23" s="0" t="s">
        <v>148</v>
      </c>
      <c r="J23" s="0" t="n">
        <v>0</v>
      </c>
      <c r="K23" s="0" t="n">
        <v>0</v>
      </c>
      <c r="L23" s="0" t="n">
        <v>0</v>
      </c>
      <c r="M23" s="0" t="n">
        <v>0</v>
      </c>
      <c r="N23" s="0" t="n">
        <v>0</v>
      </c>
      <c r="O23" s="0" t="n">
        <v>0</v>
      </c>
      <c r="P23" s="0" t="n">
        <v>0</v>
      </c>
      <c r="Q23" s="0" t="n">
        <v>0</v>
      </c>
      <c r="R23" s="0" t="n">
        <v>0</v>
      </c>
      <c r="S23" s="0" t="n">
        <v>0.308856458960698</v>
      </c>
      <c r="T23" s="0" t="n">
        <v>0</v>
      </c>
      <c r="U23" s="0" t="n">
        <v>0</v>
      </c>
      <c r="V23" s="0" t="n">
        <v>0</v>
      </c>
      <c r="W23" s="0" t="n">
        <v>0</v>
      </c>
      <c r="X23" s="0" t="n">
        <v>0.332950440326957</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0021022</v>
      </c>
      <c r="B24" s="0" t="n">
        <v>1</v>
      </c>
      <c r="C24" s="0" t="s">
        <v>5</v>
      </c>
      <c r="D24" s="0" t="n">
        <v>210</v>
      </c>
      <c r="E24" s="0" t="s">
        <v>7</v>
      </c>
      <c r="F24" s="0" t="n">
        <v>0</v>
      </c>
      <c r="G24" s="0" t="s">
        <v>6</v>
      </c>
      <c r="H24" s="0" t="n">
        <v>22</v>
      </c>
      <c r="I24" s="0" t="s">
        <v>149</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v>
      </c>
      <c r="AA24" s="0" t="n">
        <v>0.316991371494868</v>
      </c>
      <c r="AB24" s="0" t="n">
        <v>0</v>
      </c>
      <c r="AC24" s="0" t="n">
        <v>0</v>
      </c>
      <c r="AD24" s="0" t="n">
        <v>0</v>
      </c>
      <c r="AE24" s="0" t="n">
        <v>0</v>
      </c>
      <c r="AF24" s="0" t="n">
        <v>0</v>
      </c>
      <c r="AG24" s="0" t="n">
        <v>0</v>
      </c>
      <c r="AH24" s="0" t="n">
        <v>0</v>
      </c>
    </row>
    <row r="25" customFormat="false" ht="12.75" hidden="false" customHeight="false" outlineLevel="0" collapsed="false">
      <c r="A25" s="0" t="n">
        <v>10021023</v>
      </c>
      <c r="B25" s="0" t="n">
        <v>1</v>
      </c>
      <c r="C25" s="0" t="s">
        <v>5</v>
      </c>
      <c r="D25" s="0" t="n">
        <v>210</v>
      </c>
      <c r="E25" s="0" t="s">
        <v>7</v>
      </c>
      <c r="F25" s="0" t="n">
        <v>0</v>
      </c>
      <c r="G25" s="0" t="s">
        <v>6</v>
      </c>
      <c r="H25" s="0" t="n">
        <v>23</v>
      </c>
      <c r="I25" s="0" t="s">
        <v>150</v>
      </c>
      <c r="J25" s="0" t="n">
        <v>0.255113104394833</v>
      </c>
      <c r="K25" s="0" t="n">
        <v>0.268530627260692</v>
      </c>
      <c r="L25" s="0" t="n">
        <v>0</v>
      </c>
      <c r="M25" s="0" t="n">
        <v>0.296342833096753</v>
      </c>
      <c r="N25" s="0" t="n">
        <v>0</v>
      </c>
      <c r="O25" s="0" t="n">
        <v>0.324127044836494</v>
      </c>
      <c r="P25" s="0" t="n">
        <v>0</v>
      </c>
      <c r="Q25" s="0" t="n">
        <v>0.324845130084232</v>
      </c>
      <c r="R25" s="0" t="n">
        <v>0</v>
      </c>
      <c r="S25" s="0" t="n">
        <v>0</v>
      </c>
      <c r="T25" s="0" t="n">
        <v>0</v>
      </c>
      <c r="U25" s="0" t="n">
        <v>0</v>
      </c>
      <c r="V25" s="0" t="n">
        <v>0</v>
      </c>
      <c r="W25" s="0" t="n">
        <v>0.314856504148234</v>
      </c>
      <c r="X25" s="0" t="n">
        <v>0</v>
      </c>
      <c r="Y25" s="0" t="n">
        <v>0</v>
      </c>
      <c r="Z25" s="0" t="n">
        <v>0</v>
      </c>
      <c r="AA25" s="0" t="n">
        <v>0</v>
      </c>
      <c r="AB25" s="0" t="n">
        <v>0</v>
      </c>
      <c r="AC25" s="0" t="n">
        <v>0</v>
      </c>
      <c r="AD25" s="0" t="n">
        <v>0</v>
      </c>
      <c r="AE25" s="0" t="n">
        <v>0</v>
      </c>
      <c r="AF25" s="0" t="n">
        <v>0.301359129674834</v>
      </c>
      <c r="AG25" s="0" t="n">
        <v>0</v>
      </c>
      <c r="AH25" s="0" t="n">
        <v>0.312712057864239</v>
      </c>
    </row>
    <row r="26" customFormat="false" ht="12.75" hidden="false" customHeight="false" outlineLevel="0" collapsed="false">
      <c r="A26" s="0" t="n">
        <v>10021024</v>
      </c>
      <c r="B26" s="0" t="n">
        <v>1</v>
      </c>
      <c r="C26" s="0" t="s">
        <v>5</v>
      </c>
      <c r="D26" s="0" t="n">
        <v>210</v>
      </c>
      <c r="E26" s="0" t="s">
        <v>7</v>
      </c>
      <c r="F26" s="0" t="n">
        <v>0</v>
      </c>
      <c r="G26" s="0" t="s">
        <v>6</v>
      </c>
      <c r="H26" s="0" t="n">
        <v>24</v>
      </c>
      <c r="I26" s="0" t="s">
        <v>151</v>
      </c>
      <c r="J26" s="0" t="n">
        <v>0.232859774172591</v>
      </c>
      <c r="K26" s="0" t="n">
        <v>0.475067281403729</v>
      </c>
      <c r="L26" s="0" t="n">
        <v>0</v>
      </c>
      <c r="M26" s="0" t="n">
        <v>0.244675853429377</v>
      </c>
      <c r="N26" s="0" t="n">
        <v>0.754161083779755</v>
      </c>
      <c r="O26" s="0" t="n">
        <v>0</v>
      </c>
      <c r="P26" s="0" t="n">
        <v>0.269011007930445</v>
      </c>
      <c r="Q26" s="0" t="n">
        <v>0</v>
      </c>
      <c r="R26" s="0" t="n">
        <v>0</v>
      </c>
      <c r="S26" s="0" t="n">
        <v>0</v>
      </c>
      <c r="T26" s="0" t="n">
        <v>0</v>
      </c>
      <c r="U26" s="0" t="n">
        <v>0</v>
      </c>
      <c r="V26" s="0" t="n">
        <v>0</v>
      </c>
      <c r="W26" s="0" t="n">
        <v>0</v>
      </c>
      <c r="X26" s="0" t="n">
        <v>0</v>
      </c>
      <c r="Y26" s="0" t="n">
        <v>0</v>
      </c>
      <c r="Z26" s="0" t="n">
        <v>0</v>
      </c>
      <c r="AA26" s="0" t="n">
        <v>0</v>
      </c>
      <c r="AB26" s="0" t="n">
        <v>0</v>
      </c>
      <c r="AC26" s="0" t="n">
        <v>0</v>
      </c>
      <c r="AD26" s="0" t="n">
        <v>0</v>
      </c>
      <c r="AE26" s="0" t="n">
        <v>0</v>
      </c>
      <c r="AF26" s="0" t="n">
        <v>0</v>
      </c>
      <c r="AG26" s="0" t="n">
        <v>0</v>
      </c>
      <c r="AH26" s="0" t="n">
        <v>0</v>
      </c>
    </row>
    <row r="27" customFormat="false" ht="12.75" hidden="false" customHeight="false" outlineLevel="0" collapsed="false">
      <c r="A27" s="0" t="n">
        <v>10021025</v>
      </c>
      <c r="B27" s="0" t="n">
        <v>1</v>
      </c>
      <c r="C27" s="0" t="s">
        <v>5</v>
      </c>
      <c r="D27" s="0" t="n">
        <v>210</v>
      </c>
      <c r="E27" s="0" t="s">
        <v>7</v>
      </c>
      <c r="F27" s="0" t="n">
        <v>0</v>
      </c>
      <c r="G27" s="0" t="s">
        <v>6</v>
      </c>
      <c r="H27" s="0" t="n">
        <v>25</v>
      </c>
      <c r="I27" s="0" t="s">
        <v>152</v>
      </c>
      <c r="J27" s="0" t="n">
        <v>0.496141261339929</v>
      </c>
      <c r="K27" s="0" t="n">
        <v>0.735752159432588</v>
      </c>
      <c r="L27" s="0" t="n">
        <v>0.484314271530796</v>
      </c>
      <c r="M27" s="0" t="n">
        <v>0.728923186074652</v>
      </c>
      <c r="N27" s="0" t="n">
        <v>0.729477961254994</v>
      </c>
      <c r="O27" s="0" t="n">
        <v>0.487719229793792</v>
      </c>
      <c r="P27" s="0" t="n">
        <v>0.98420595493813</v>
      </c>
      <c r="Q27" s="0" t="n">
        <v>0.502229900759372</v>
      </c>
      <c r="R27" s="0" t="n">
        <v>0.766432308698496</v>
      </c>
      <c r="S27" s="0" t="n">
        <v>0.263859204728357</v>
      </c>
      <c r="T27" s="0" t="n">
        <v>0.275231125337502</v>
      </c>
      <c r="U27" s="0" t="n">
        <v>0.288993954246477</v>
      </c>
      <c r="V27" s="0" t="n">
        <v>0</v>
      </c>
      <c r="W27" s="0" t="n">
        <v>0</v>
      </c>
      <c r="X27" s="0" t="n">
        <v>0</v>
      </c>
      <c r="Y27" s="0" t="n">
        <v>0</v>
      </c>
      <c r="Z27" s="0" t="n">
        <v>0.338930200714465</v>
      </c>
      <c r="AA27" s="0" t="n">
        <v>0.330242265726137</v>
      </c>
      <c r="AB27" s="0" t="n">
        <v>0</v>
      </c>
      <c r="AC27" s="0" t="n">
        <v>0.306231817485837</v>
      </c>
      <c r="AD27" s="0" t="n">
        <v>0</v>
      </c>
      <c r="AE27" s="0" t="n">
        <v>0</v>
      </c>
      <c r="AF27" s="0" t="n">
        <v>0.291636166384266</v>
      </c>
      <c r="AG27" s="0" t="n">
        <v>0.288726111523348</v>
      </c>
      <c r="AH27" s="0" t="n">
        <v>0.288142918887768</v>
      </c>
    </row>
    <row r="28" customFormat="false" ht="12.75" hidden="false" customHeight="false" outlineLevel="0" collapsed="false">
      <c r="A28" s="0" t="n">
        <v>10021026</v>
      </c>
      <c r="B28" s="0" t="n">
        <v>1</v>
      </c>
      <c r="C28" s="0" t="s">
        <v>5</v>
      </c>
      <c r="D28" s="0" t="n">
        <v>210</v>
      </c>
      <c r="E28" s="0" t="s">
        <v>7</v>
      </c>
      <c r="F28" s="0" t="n">
        <v>0</v>
      </c>
      <c r="G28" s="0" t="s">
        <v>6</v>
      </c>
      <c r="H28" s="0" t="n">
        <v>26</v>
      </c>
      <c r="I28" s="0" t="s">
        <v>153</v>
      </c>
      <c r="J28" s="0" t="n">
        <v>0.281121562586094</v>
      </c>
      <c r="K28" s="0" t="n">
        <v>0.823953990409176</v>
      </c>
      <c r="L28" s="0" t="n">
        <v>0.533248013651149</v>
      </c>
      <c r="M28" s="0" t="n">
        <v>0.781425006642113</v>
      </c>
      <c r="N28" s="0" t="n">
        <v>1.27852386748356</v>
      </c>
      <c r="O28" s="0" t="n">
        <v>0.753418637065686</v>
      </c>
      <c r="P28" s="0" t="n">
        <v>1.97764274872566</v>
      </c>
      <c r="Q28" s="0" t="n">
        <v>0.489747143549785</v>
      </c>
      <c r="R28" s="0" t="n">
        <v>0.245925627171831</v>
      </c>
      <c r="S28" s="0" t="n">
        <v>1.23219478535167</v>
      </c>
      <c r="T28" s="0" t="n">
        <v>0.745747375590694</v>
      </c>
      <c r="U28" s="0" t="n">
        <v>0.252201084969068</v>
      </c>
      <c r="V28" s="0" t="n">
        <v>0.258576330439864</v>
      </c>
      <c r="W28" s="0" t="n">
        <v>0</v>
      </c>
      <c r="X28" s="0" t="n">
        <v>0</v>
      </c>
      <c r="Y28" s="0" t="n">
        <v>0.27887235175843</v>
      </c>
      <c r="Z28" s="0" t="n">
        <v>0.289938272141861</v>
      </c>
      <c r="AA28" s="0" t="n">
        <v>0.598669755802607</v>
      </c>
      <c r="AB28" s="0" t="n">
        <v>0.621529148163226</v>
      </c>
      <c r="AC28" s="0" t="n">
        <v>0.320924261874198</v>
      </c>
      <c r="AD28" s="0" t="n">
        <v>0</v>
      </c>
      <c r="AE28" s="0" t="n">
        <v>0</v>
      </c>
      <c r="AF28" s="0" t="n">
        <v>0</v>
      </c>
      <c r="AG28" s="0" t="n">
        <v>0.617691932325672</v>
      </c>
      <c r="AH28" s="0" t="n">
        <v>0.300334572714003</v>
      </c>
    </row>
    <row r="29" customFormat="false" ht="12.75" hidden="false" customHeight="false" outlineLevel="0" collapsed="false">
      <c r="A29" s="0" t="n">
        <v>10021027</v>
      </c>
      <c r="B29" s="0" t="n">
        <v>1</v>
      </c>
      <c r="C29" s="0" t="s">
        <v>5</v>
      </c>
      <c r="D29" s="0" t="n">
        <v>210</v>
      </c>
      <c r="E29" s="0" t="s">
        <v>7</v>
      </c>
      <c r="F29" s="0" t="n">
        <v>0</v>
      </c>
      <c r="G29" s="0" t="s">
        <v>6</v>
      </c>
      <c r="H29" s="0" t="n">
        <v>27</v>
      </c>
      <c r="I29" s="0" t="s">
        <v>154</v>
      </c>
      <c r="J29" s="0" t="n">
        <v>0.595601483047693</v>
      </c>
      <c r="K29" s="0" t="n">
        <v>3.89527114083503</v>
      </c>
      <c r="L29" s="0" t="n">
        <v>1.79037138270382</v>
      </c>
      <c r="M29" s="0" t="n">
        <v>1.47331820726641</v>
      </c>
      <c r="N29" s="0" t="n">
        <v>2.01466677411556</v>
      </c>
      <c r="O29" s="0" t="n">
        <v>1.96838769364014</v>
      </c>
      <c r="P29" s="0" t="n">
        <v>3.28703183764254</v>
      </c>
      <c r="Q29" s="0" t="n">
        <v>1.60044812547513</v>
      </c>
      <c r="R29" s="0" t="n">
        <v>2.3552071012111</v>
      </c>
      <c r="S29" s="0" t="n">
        <v>1.28679592960712</v>
      </c>
      <c r="T29" s="0" t="n">
        <v>1.01441226221543</v>
      </c>
      <c r="U29" s="0" t="n">
        <v>1.25286279147853</v>
      </c>
      <c r="V29" s="0" t="n">
        <v>0.74430975194637</v>
      </c>
      <c r="W29" s="0" t="n">
        <v>0.743988572335529</v>
      </c>
      <c r="X29" s="0" t="n">
        <v>0.496637762348898</v>
      </c>
      <c r="Y29" s="0" t="n">
        <v>0</v>
      </c>
      <c r="Z29" s="0" t="n">
        <v>1.00802132973134</v>
      </c>
      <c r="AA29" s="0" t="n">
        <v>0.769165685980417</v>
      </c>
      <c r="AB29" s="0" t="n">
        <v>0.517464424320828</v>
      </c>
      <c r="AC29" s="0" t="n">
        <v>0.526591557157564</v>
      </c>
      <c r="AD29" s="0" t="n">
        <v>0.540724679215084</v>
      </c>
      <c r="AE29" s="0" t="n">
        <v>0.839200745210262</v>
      </c>
      <c r="AF29" s="0" t="n">
        <v>0.576498463631594</v>
      </c>
      <c r="AG29" s="0" t="n">
        <v>0.297529611634598</v>
      </c>
      <c r="AH29" s="0" t="n">
        <v>0.621102581302328</v>
      </c>
    </row>
    <row r="30" customFormat="false" ht="12.75" hidden="false" customHeight="false" outlineLevel="0" collapsed="false">
      <c r="A30" s="0" t="n">
        <v>10021028</v>
      </c>
      <c r="B30" s="0" t="n">
        <v>1</v>
      </c>
      <c r="C30" s="0" t="s">
        <v>5</v>
      </c>
      <c r="D30" s="0" t="n">
        <v>210</v>
      </c>
      <c r="E30" s="0" t="s">
        <v>7</v>
      </c>
      <c r="F30" s="0" t="n">
        <v>0</v>
      </c>
      <c r="G30" s="0" t="s">
        <v>6</v>
      </c>
      <c r="H30" s="0" t="n">
        <v>28</v>
      </c>
      <c r="I30" s="0" t="s">
        <v>155</v>
      </c>
      <c r="J30" s="0" t="n">
        <v>6.2508929847121</v>
      </c>
      <c r="K30" s="0" t="n">
        <v>4.06856106619549</v>
      </c>
      <c r="L30" s="0" t="n">
        <v>4.5446669753253</v>
      </c>
      <c r="M30" s="0" t="n">
        <v>5.04555010511563</v>
      </c>
      <c r="N30" s="0" t="n">
        <v>4.09788081020958</v>
      </c>
      <c r="O30" s="0" t="n">
        <v>5.36073263345991</v>
      </c>
      <c r="P30" s="0" t="n">
        <v>2.98823234104098</v>
      </c>
      <c r="Q30" s="0" t="n">
        <v>5.06368326363322</v>
      </c>
      <c r="R30" s="0" t="n">
        <v>1.47138884392979</v>
      </c>
      <c r="S30" s="0" t="n">
        <v>3.45411212047943</v>
      </c>
      <c r="T30" s="0" t="n">
        <v>1.12644642761596</v>
      </c>
      <c r="U30" s="0" t="n">
        <v>2.20316484630171</v>
      </c>
      <c r="V30" s="0" t="n">
        <v>1.07728438153104</v>
      </c>
      <c r="W30" s="0" t="n">
        <v>0.791790713878508</v>
      </c>
      <c r="X30" s="0" t="n">
        <v>0</v>
      </c>
      <c r="Y30" s="0" t="n">
        <v>1.52717221157444</v>
      </c>
      <c r="Z30" s="0" t="n">
        <v>2.00443983423283</v>
      </c>
      <c r="AA30" s="0" t="n">
        <v>1.47765053564832</v>
      </c>
      <c r="AB30" s="0" t="n">
        <v>0.490550765872383</v>
      </c>
      <c r="AC30" s="0" t="n">
        <v>1.22207557315344</v>
      </c>
      <c r="AD30" s="0" t="n">
        <v>1.47142492790018</v>
      </c>
      <c r="AE30" s="0" t="n">
        <v>0.990150478118912</v>
      </c>
      <c r="AF30" s="0" t="n">
        <v>0.756158914357441</v>
      </c>
      <c r="AG30" s="0" t="n">
        <v>1.01609494391156</v>
      </c>
      <c r="AH30" s="0" t="n">
        <v>2.07544232864629</v>
      </c>
    </row>
    <row r="31" customFormat="false" ht="12.75" hidden="false" customHeight="false" outlineLevel="0" collapsed="false">
      <c r="A31" s="0" t="n">
        <v>10021029</v>
      </c>
      <c r="B31" s="0" t="n">
        <v>1</v>
      </c>
      <c r="C31" s="0" t="s">
        <v>5</v>
      </c>
      <c r="D31" s="0" t="n">
        <v>210</v>
      </c>
      <c r="E31" s="0" t="s">
        <v>7</v>
      </c>
      <c r="F31" s="0" t="n">
        <v>0</v>
      </c>
      <c r="G31" s="0" t="s">
        <v>6</v>
      </c>
      <c r="H31" s="0" t="n">
        <v>29</v>
      </c>
      <c r="I31" s="0" t="s">
        <v>156</v>
      </c>
      <c r="J31" s="0" t="n">
        <v>11.8060884692712</v>
      </c>
      <c r="K31" s="0" t="n">
        <v>13.3609688415355</v>
      </c>
      <c r="L31" s="0" t="n">
        <v>8.17402499208141</v>
      </c>
      <c r="M31" s="0" t="n">
        <v>9.66550680584997</v>
      </c>
      <c r="N31" s="0" t="n">
        <v>6.83276497151979</v>
      </c>
      <c r="O31" s="0" t="n">
        <v>10.7677398514052</v>
      </c>
      <c r="P31" s="0" t="n">
        <v>7.87716293765663</v>
      </c>
      <c r="Q31" s="0" t="n">
        <v>5.98747761823843</v>
      </c>
      <c r="R31" s="0" t="n">
        <v>10.1359056009325</v>
      </c>
      <c r="S31" s="0" t="n">
        <v>4.70384863015108</v>
      </c>
      <c r="T31" s="0" t="n">
        <v>3.59068576113561</v>
      </c>
      <c r="U31" s="0" t="n">
        <v>3.60830632115129</v>
      </c>
      <c r="V31" s="0" t="n">
        <v>4.19971441941948</v>
      </c>
      <c r="W31" s="0" t="n">
        <v>1.47838016841707</v>
      </c>
      <c r="X31" s="0" t="n">
        <v>3.17743673290178</v>
      </c>
      <c r="Y31" s="0" t="n">
        <v>1.69667903357162</v>
      </c>
      <c r="Z31" s="0" t="n">
        <v>2.20942596351685</v>
      </c>
      <c r="AA31" s="0" t="n">
        <v>2.15709590178742</v>
      </c>
      <c r="AB31" s="0" t="n">
        <v>2.90442079248442</v>
      </c>
      <c r="AC31" s="0" t="n">
        <v>1.80853317624931</v>
      </c>
      <c r="AD31" s="0" t="n">
        <v>2.53039638659396</v>
      </c>
      <c r="AE31" s="0" t="n">
        <v>2.98823382929714</v>
      </c>
      <c r="AF31" s="0" t="n">
        <v>3.42754176704468</v>
      </c>
      <c r="AG31" s="0" t="n">
        <v>2.43445829651215</v>
      </c>
      <c r="AH31" s="0" t="n">
        <v>2.92465361133791</v>
      </c>
    </row>
    <row r="32" customFormat="false" ht="12.75" hidden="false" customHeight="false" outlineLevel="0" collapsed="false">
      <c r="A32" s="0" t="n">
        <v>10021030</v>
      </c>
      <c r="B32" s="0" t="n">
        <v>1</v>
      </c>
      <c r="C32" s="0" t="s">
        <v>5</v>
      </c>
      <c r="D32" s="0" t="n">
        <v>210</v>
      </c>
      <c r="E32" s="0" t="s">
        <v>7</v>
      </c>
      <c r="F32" s="0" t="n">
        <v>0</v>
      </c>
      <c r="G32" s="0" t="s">
        <v>6</v>
      </c>
      <c r="H32" s="0" t="n">
        <v>30</v>
      </c>
      <c r="I32" s="0" t="s">
        <v>157</v>
      </c>
      <c r="J32" s="0" t="n">
        <v>19.582431354677</v>
      </c>
      <c r="K32" s="0" t="n">
        <v>21.9420093925956</v>
      </c>
      <c r="L32" s="0" t="n">
        <v>25.7829359347021</v>
      </c>
      <c r="M32" s="0" t="n">
        <v>23.5307539824018</v>
      </c>
      <c r="N32" s="0" t="n">
        <v>24.2245473037723</v>
      </c>
      <c r="O32" s="0" t="n">
        <v>17.6164269658171</v>
      </c>
      <c r="P32" s="0" t="n">
        <v>21.8747721377902</v>
      </c>
      <c r="Q32" s="0" t="n">
        <v>19.3038214672283</v>
      </c>
      <c r="R32" s="0" t="n">
        <v>16.5201765298864</v>
      </c>
      <c r="S32" s="0" t="n">
        <v>14.7700275288173</v>
      </c>
      <c r="T32" s="0" t="n">
        <v>9.08848549477715</v>
      </c>
      <c r="U32" s="0" t="n">
        <v>7.69237596783403</v>
      </c>
      <c r="V32" s="0" t="n">
        <v>5.49350465357671</v>
      </c>
      <c r="W32" s="0" t="n">
        <v>6.26989623321734</v>
      </c>
      <c r="X32" s="0" t="n">
        <v>6.52793809140894</v>
      </c>
      <c r="Y32" s="0" t="n">
        <v>8.44541097481156</v>
      </c>
      <c r="Z32" s="0" t="n">
        <v>5.75081419422013</v>
      </c>
      <c r="AA32" s="0" t="n">
        <v>6.02660141866197</v>
      </c>
      <c r="AB32" s="0" t="n">
        <v>6.23897039162908</v>
      </c>
      <c r="AC32" s="0" t="n">
        <v>4.92680792114789</v>
      </c>
      <c r="AD32" s="0" t="n">
        <v>4.25259266399415</v>
      </c>
      <c r="AE32" s="0" t="n">
        <v>4.43081967394706</v>
      </c>
      <c r="AF32" s="0" t="n">
        <v>7.58585563033042</v>
      </c>
      <c r="AG32" s="0" t="n">
        <v>5.83064107898664</v>
      </c>
      <c r="AH32" s="0" t="n">
        <v>7.79814248246068</v>
      </c>
    </row>
    <row r="33" customFormat="false" ht="12.75" hidden="false" customHeight="false" outlineLevel="0" collapsed="false">
      <c r="A33" s="0" t="n">
        <v>10021031</v>
      </c>
      <c r="B33" s="0" t="n">
        <v>1</v>
      </c>
      <c r="C33" s="0" t="s">
        <v>5</v>
      </c>
      <c r="D33" s="0" t="n">
        <v>210</v>
      </c>
      <c r="E33" s="0" t="s">
        <v>7</v>
      </c>
      <c r="F33" s="0" t="n">
        <v>0</v>
      </c>
      <c r="G33" s="0" t="s">
        <v>6</v>
      </c>
      <c r="H33" s="0" t="n">
        <v>31</v>
      </c>
      <c r="I33" s="0" t="s">
        <v>158</v>
      </c>
      <c r="J33" s="0" t="n">
        <v>36.3437470763075</v>
      </c>
      <c r="K33" s="0" t="n">
        <v>35.151550292084</v>
      </c>
      <c r="L33" s="0" t="n">
        <v>34.3287452113226</v>
      </c>
      <c r="M33" s="0" t="n">
        <v>33.4460452807998</v>
      </c>
      <c r="N33" s="0" t="n">
        <v>35.7709186119409</v>
      </c>
      <c r="O33" s="0" t="n">
        <v>29.2794688704347</v>
      </c>
      <c r="P33" s="0" t="n">
        <v>32.7385824193812</v>
      </c>
      <c r="Q33" s="0" t="n">
        <v>38.4703324780338</v>
      </c>
      <c r="R33" s="0" t="n">
        <v>31.8682486016432</v>
      </c>
      <c r="S33" s="0" t="n">
        <v>32.9414520592068</v>
      </c>
      <c r="T33" s="0" t="n">
        <v>18.8105918101577</v>
      </c>
      <c r="U33" s="0" t="n">
        <v>17.0957826841091</v>
      </c>
      <c r="V33" s="0" t="n">
        <v>13.7812596071281</v>
      </c>
      <c r="W33" s="0" t="n">
        <v>19.6458237114752</v>
      </c>
      <c r="X33" s="0" t="n">
        <v>13.4638255857566</v>
      </c>
      <c r="Y33" s="0" t="n">
        <v>13.5805403203156</v>
      </c>
      <c r="Z33" s="0" t="n">
        <v>14.4232502794505</v>
      </c>
      <c r="AA33" s="0" t="n">
        <v>12.8923372635428</v>
      </c>
      <c r="AB33" s="0" t="n">
        <v>11.259115553169</v>
      </c>
      <c r="AC33" s="0" t="n">
        <v>11.4107603470072</v>
      </c>
      <c r="AD33" s="0" t="n">
        <v>10.3759765625</v>
      </c>
      <c r="AE33" s="0" t="n">
        <v>10.1214574898785</v>
      </c>
      <c r="AF33" s="0" t="n">
        <v>10.6945989219844</v>
      </c>
      <c r="AG33" s="0" t="n">
        <v>9.33948735252648</v>
      </c>
      <c r="AH33" s="0" t="n">
        <v>11.1999245478767</v>
      </c>
    </row>
    <row r="34" customFormat="false" ht="12.75" hidden="false" customHeight="false" outlineLevel="0" collapsed="false">
      <c r="A34" s="0" t="n">
        <v>10021032</v>
      </c>
      <c r="B34" s="0" t="n">
        <v>1</v>
      </c>
      <c r="C34" s="0" t="s">
        <v>5</v>
      </c>
      <c r="D34" s="0" t="n">
        <v>210</v>
      </c>
      <c r="E34" s="0" t="s">
        <v>7</v>
      </c>
      <c r="F34" s="0" t="n">
        <v>0</v>
      </c>
      <c r="G34" s="0" t="s">
        <v>6</v>
      </c>
      <c r="H34" s="0" t="n">
        <v>32</v>
      </c>
      <c r="I34" s="0" t="s">
        <v>159</v>
      </c>
      <c r="J34" s="0" t="n">
        <v>60.2759214541098</v>
      </c>
      <c r="K34" s="0" t="n">
        <v>57.4026968012066</v>
      </c>
      <c r="L34" s="0" t="n">
        <v>63.1054650083953</v>
      </c>
      <c r="M34" s="0" t="n">
        <v>52.8686930481445</v>
      </c>
      <c r="N34" s="0" t="n">
        <v>63.5172687574434</v>
      </c>
      <c r="O34" s="0" t="n">
        <v>63.1656652752463</v>
      </c>
      <c r="P34" s="0" t="n">
        <v>68.9953888081813</v>
      </c>
      <c r="Q34" s="0" t="n">
        <v>57.3977626429166</v>
      </c>
      <c r="R34" s="0" t="n">
        <v>53.3409608330467</v>
      </c>
      <c r="S34" s="0" t="n">
        <v>49.2125984251969</v>
      </c>
      <c r="T34" s="0" t="n">
        <v>40.3069469982841</v>
      </c>
      <c r="U34" s="0" t="n">
        <v>27.8233029690895</v>
      </c>
      <c r="V34" s="0" t="n">
        <v>29.2513182087556</v>
      </c>
      <c r="W34" s="0" t="n">
        <v>27.9104266471931</v>
      </c>
      <c r="X34" s="0" t="n">
        <v>28.9876077976665</v>
      </c>
      <c r="Y34" s="0" t="n">
        <v>25.9876238649246</v>
      </c>
      <c r="Z34" s="0" t="n">
        <v>31.0412109028558</v>
      </c>
      <c r="AA34" s="0" t="n">
        <v>24.8679802811545</v>
      </c>
      <c r="AB34" s="0" t="n">
        <v>23.8804693403288</v>
      </c>
      <c r="AC34" s="0" t="n">
        <v>23.7828624656883</v>
      </c>
      <c r="AD34" s="0" t="n">
        <v>20.6366239753122</v>
      </c>
      <c r="AE34" s="0" t="n">
        <v>21.9605514263533</v>
      </c>
      <c r="AF34" s="0" t="n">
        <v>20.2225079531804</v>
      </c>
      <c r="AG34" s="0" t="n">
        <v>19.0214080002853</v>
      </c>
      <c r="AH34" s="0" t="n">
        <v>22.0060873176749</v>
      </c>
    </row>
    <row r="35" customFormat="false" ht="12.75" hidden="false" customHeight="false" outlineLevel="0" collapsed="false">
      <c r="A35" s="0" t="n">
        <v>10021033</v>
      </c>
      <c r="B35" s="0" t="n">
        <v>1</v>
      </c>
      <c r="C35" s="0" t="s">
        <v>5</v>
      </c>
      <c r="D35" s="0" t="n">
        <v>210</v>
      </c>
      <c r="E35" s="0" t="s">
        <v>7</v>
      </c>
      <c r="F35" s="0" t="n">
        <v>0</v>
      </c>
      <c r="G35" s="0" t="s">
        <v>6</v>
      </c>
      <c r="H35" s="0" t="n">
        <v>33</v>
      </c>
      <c r="I35" s="0" t="s">
        <v>160</v>
      </c>
      <c r="J35" s="0" t="n">
        <v>79.8470807423359</v>
      </c>
      <c r="K35" s="0" t="n">
        <v>73.9947424788239</v>
      </c>
      <c r="L35" s="0" t="n">
        <v>94.637729977704</v>
      </c>
      <c r="M35" s="0" t="n">
        <v>84.0162187831042</v>
      </c>
      <c r="N35" s="0" t="n">
        <v>92.2896907471345</v>
      </c>
      <c r="O35" s="0" t="n">
        <v>105.214758233883</v>
      </c>
      <c r="P35" s="0" t="n">
        <v>94.0162406815762</v>
      </c>
      <c r="Q35" s="0" t="n">
        <v>96.1126390200672</v>
      </c>
      <c r="R35" s="0" t="n">
        <v>94.8980786274477</v>
      </c>
      <c r="S35" s="0" t="n">
        <v>82.9481178280098</v>
      </c>
      <c r="T35" s="0" t="n">
        <v>59.6417325297687</v>
      </c>
      <c r="U35" s="0" t="n">
        <v>49.4325727140577</v>
      </c>
      <c r="V35" s="0" t="n">
        <v>38.971161340608</v>
      </c>
      <c r="W35" s="0" t="n">
        <v>46.353522867738</v>
      </c>
      <c r="X35" s="0" t="n">
        <v>44.240585311291</v>
      </c>
      <c r="Y35" s="0" t="n">
        <v>46.6518041449922</v>
      </c>
      <c r="Z35" s="0" t="n">
        <v>53.5419425507218</v>
      </c>
      <c r="AA35" s="0" t="n">
        <v>44.7449133168998</v>
      </c>
      <c r="AB35" s="0" t="n">
        <v>40.9287553156221</v>
      </c>
      <c r="AC35" s="0" t="n">
        <v>44.3836375037665</v>
      </c>
      <c r="AD35" s="0" t="n">
        <v>41.6995785936817</v>
      </c>
      <c r="AE35" s="0" t="n">
        <v>42.5190154485756</v>
      </c>
      <c r="AF35" s="0" t="n">
        <v>37.7452468227841</v>
      </c>
      <c r="AG35" s="0" t="n">
        <v>40.0888004750145</v>
      </c>
      <c r="AH35" s="0" t="n">
        <v>35.347808435877</v>
      </c>
    </row>
    <row r="36" customFormat="false" ht="12.75" hidden="false" customHeight="false" outlineLevel="0" collapsed="false">
      <c r="A36" s="0" t="n">
        <v>10021034</v>
      </c>
      <c r="B36" s="0" t="n">
        <v>1</v>
      </c>
      <c r="C36" s="0" t="s">
        <v>5</v>
      </c>
      <c r="D36" s="0" t="n">
        <v>210</v>
      </c>
      <c r="E36" s="0" t="s">
        <v>7</v>
      </c>
      <c r="F36" s="0" t="n">
        <v>0</v>
      </c>
      <c r="G36" s="0" t="s">
        <v>6</v>
      </c>
      <c r="H36" s="0" t="n">
        <v>34</v>
      </c>
      <c r="I36" s="0" t="s">
        <v>161</v>
      </c>
      <c r="J36" s="0" t="n">
        <v>120.399492943105</v>
      </c>
      <c r="K36" s="0" t="n">
        <v>113.511149009684</v>
      </c>
      <c r="L36" s="0" t="n">
        <v>102.759601101072</v>
      </c>
      <c r="M36" s="0" t="n">
        <v>108.878195087128</v>
      </c>
      <c r="N36" s="0" t="n">
        <v>113.451388546342</v>
      </c>
      <c r="O36" s="0" t="n">
        <v>125.780769835484</v>
      </c>
      <c r="P36" s="0" t="n">
        <v>120.003692421305</v>
      </c>
      <c r="Q36" s="0" t="n">
        <v>122.794790466573</v>
      </c>
      <c r="R36" s="0" t="n">
        <v>128.040359088468</v>
      </c>
      <c r="S36" s="0" t="n">
        <v>107.257602671248</v>
      </c>
      <c r="T36" s="0" t="n">
        <v>89.4423947228987</v>
      </c>
      <c r="U36" s="0" t="n">
        <v>93.3348240978849</v>
      </c>
      <c r="V36" s="0" t="n">
        <v>73.0972920115794</v>
      </c>
      <c r="W36" s="0" t="n">
        <v>70.9534796165616</v>
      </c>
      <c r="X36" s="0" t="n">
        <v>82.2140433057693</v>
      </c>
      <c r="Y36" s="0" t="n">
        <v>64.2199652736484</v>
      </c>
      <c r="Z36" s="0" t="n">
        <v>57.9594473899246</v>
      </c>
      <c r="AA36" s="0" t="n">
        <v>58.6111058592199</v>
      </c>
      <c r="AB36" s="0" t="n">
        <v>56.8667813401761</v>
      </c>
      <c r="AC36" s="0" t="n">
        <v>53.7707309546409</v>
      </c>
      <c r="AD36" s="0" t="n">
        <v>63.1639126586014</v>
      </c>
      <c r="AE36" s="0" t="n">
        <v>51.8983884184649</v>
      </c>
      <c r="AF36" s="0" t="n">
        <v>63.7737794784119</v>
      </c>
      <c r="AG36" s="0" t="n">
        <v>63.0765949529648</v>
      </c>
      <c r="AH36" s="0" t="n">
        <v>64.0988024357545</v>
      </c>
    </row>
    <row r="37" customFormat="false" ht="12.75" hidden="false" customHeight="false" outlineLevel="0" collapsed="false">
      <c r="A37" s="0" t="n">
        <v>10021035</v>
      </c>
      <c r="B37" s="0" t="n">
        <v>1</v>
      </c>
      <c r="C37" s="0" t="s">
        <v>5</v>
      </c>
      <c r="D37" s="0" t="n">
        <v>210</v>
      </c>
      <c r="E37" s="0" t="s">
        <v>7</v>
      </c>
      <c r="F37" s="0" t="n">
        <v>0</v>
      </c>
      <c r="G37" s="0" t="s">
        <v>6</v>
      </c>
      <c r="H37" s="0" t="n">
        <v>35</v>
      </c>
      <c r="I37" s="0" t="s">
        <v>162</v>
      </c>
      <c r="J37" s="0" t="n">
        <v>132.792887360014</v>
      </c>
      <c r="K37" s="0" t="n">
        <v>127.167993956373</v>
      </c>
      <c r="L37" s="0" t="n">
        <v>130.977841333316</v>
      </c>
      <c r="M37" s="0" t="n">
        <v>121.935566679502</v>
      </c>
      <c r="N37" s="0" t="n">
        <v>143.338397516349</v>
      </c>
      <c r="O37" s="0" t="n">
        <v>133.215844359489</v>
      </c>
      <c r="P37" s="0" t="n">
        <v>156.527410413421</v>
      </c>
      <c r="Q37" s="0" t="n">
        <v>157.226198849766</v>
      </c>
      <c r="R37" s="0" t="n">
        <v>153.405672042478</v>
      </c>
      <c r="S37" s="0" t="n">
        <v>123.732686893173</v>
      </c>
      <c r="T37" s="0" t="n">
        <v>96.6547722533936</v>
      </c>
      <c r="U37" s="0" t="n">
        <v>74.0462142403799</v>
      </c>
      <c r="V37" s="0" t="n">
        <v>87.2563591832805</v>
      </c>
      <c r="W37" s="0" t="n">
        <v>99.6280552603613</v>
      </c>
      <c r="X37" s="0" t="n">
        <v>87.5987006192741</v>
      </c>
      <c r="Y37" s="0" t="n">
        <v>97.8253604651869</v>
      </c>
      <c r="Z37" s="0" t="n">
        <v>102.722136620442</v>
      </c>
      <c r="AA37" s="0" t="n">
        <v>81.2925515699624</v>
      </c>
      <c r="AB37" s="0" t="n">
        <v>77.0968870649215</v>
      </c>
      <c r="AC37" s="0" t="n">
        <v>86.2430655913477</v>
      </c>
      <c r="AD37" s="0" t="n">
        <v>77.7887258206711</v>
      </c>
      <c r="AE37" s="0" t="n">
        <v>77.2408426689858</v>
      </c>
      <c r="AF37" s="0" t="n">
        <v>81.3099943534726</v>
      </c>
      <c r="AG37" s="0" t="n">
        <v>82.0568927789934</v>
      </c>
      <c r="AH37" s="0" t="n">
        <v>69.2095165853686</v>
      </c>
    </row>
    <row r="38" customFormat="false" ht="12.75" hidden="false" customHeight="false" outlineLevel="0" collapsed="false">
      <c r="A38" s="0" t="n">
        <v>10021036</v>
      </c>
      <c r="B38" s="0" t="n">
        <v>1</v>
      </c>
      <c r="C38" s="0" t="s">
        <v>5</v>
      </c>
      <c r="D38" s="0" t="n">
        <v>210</v>
      </c>
      <c r="E38" s="0" t="s">
        <v>7</v>
      </c>
      <c r="F38" s="0" t="n">
        <v>0</v>
      </c>
      <c r="G38" s="0" t="s">
        <v>6</v>
      </c>
      <c r="H38" s="0" t="n">
        <v>36</v>
      </c>
      <c r="I38" s="0" t="s">
        <v>163</v>
      </c>
      <c r="J38" s="0" t="n">
        <v>132.882338729162</v>
      </c>
      <c r="K38" s="0" t="n">
        <v>138.230647709321</v>
      </c>
      <c r="L38" s="0" t="n">
        <v>153.431190508766</v>
      </c>
      <c r="M38" s="0" t="n">
        <v>153.002924486278</v>
      </c>
      <c r="N38" s="0" t="n">
        <v>171.345975284061</v>
      </c>
      <c r="O38" s="0" t="n">
        <v>149.145973058727</v>
      </c>
      <c r="P38" s="0" t="n">
        <v>160.989422047975</v>
      </c>
      <c r="Q38" s="0" t="n">
        <v>164.698131852619</v>
      </c>
      <c r="R38" s="0" t="n">
        <v>180.995475113122</v>
      </c>
      <c r="S38" s="0" t="n">
        <v>140.205700391203</v>
      </c>
      <c r="T38" s="0" t="n">
        <v>127.793567382992</v>
      </c>
      <c r="U38" s="0" t="n">
        <v>107.045955570629</v>
      </c>
      <c r="V38" s="0" t="n">
        <v>105.540897097625</v>
      </c>
      <c r="W38" s="0" t="n">
        <v>97.0517012315201</v>
      </c>
      <c r="X38" s="0" t="n">
        <v>97.9466190925945</v>
      </c>
      <c r="Y38" s="0" t="n">
        <v>96.6716133135467</v>
      </c>
      <c r="Z38" s="0" t="n">
        <v>101.006783057139</v>
      </c>
      <c r="AA38" s="0" t="n">
        <v>94.9683578878365</v>
      </c>
      <c r="AB38" s="0" t="n">
        <v>110.846921247916</v>
      </c>
      <c r="AC38" s="0" t="n">
        <v>106.553010122536</v>
      </c>
      <c r="AD38" s="0" t="n">
        <v>114.917460743524</v>
      </c>
      <c r="AE38" s="0" t="n">
        <v>117.5156204742</v>
      </c>
      <c r="AF38" s="0" t="n">
        <v>112.070295686918</v>
      </c>
      <c r="AG38" s="0" t="n">
        <v>116.431146129063</v>
      </c>
      <c r="AH38" s="0" t="n">
        <v>129.049310830036</v>
      </c>
    </row>
    <row r="39" customFormat="false" ht="12.75" hidden="false" customHeight="false" outlineLevel="0" collapsed="false">
      <c r="A39" s="0" t="n">
        <v>10021037</v>
      </c>
      <c r="B39" s="0" t="n">
        <v>1</v>
      </c>
      <c r="C39" s="0" t="s">
        <v>5</v>
      </c>
      <c r="D39" s="0" t="n">
        <v>210</v>
      </c>
      <c r="E39" s="0" t="s">
        <v>7</v>
      </c>
      <c r="F39" s="0" t="n">
        <v>0</v>
      </c>
      <c r="G39" s="0" t="s">
        <v>6</v>
      </c>
      <c r="H39" s="0" t="n">
        <v>37</v>
      </c>
      <c r="I39" s="0" t="s">
        <v>164</v>
      </c>
      <c r="J39" s="0" t="n">
        <v>152.568601381836</v>
      </c>
      <c r="K39" s="0" t="n">
        <v>132.067684688403</v>
      </c>
      <c r="L39" s="0" t="n">
        <v>154.449570183104</v>
      </c>
      <c r="M39" s="0" t="n">
        <v>135.802712117932</v>
      </c>
      <c r="N39" s="0" t="n">
        <v>158.261440179106</v>
      </c>
      <c r="O39" s="0" t="n">
        <v>152.876340027178</v>
      </c>
      <c r="P39" s="0" t="n">
        <v>171.669066341788</v>
      </c>
      <c r="Q39" s="0" t="n">
        <v>166.288197114095</v>
      </c>
      <c r="R39" s="0" t="n">
        <v>169.252468265162</v>
      </c>
      <c r="S39" s="0" t="n">
        <v>149.137258302263</v>
      </c>
      <c r="T39" s="0" t="n">
        <v>124.38022865516</v>
      </c>
      <c r="U39" s="0" t="n">
        <v>130.417845226199</v>
      </c>
      <c r="V39" s="0" t="n">
        <v>117.914596142508</v>
      </c>
      <c r="W39" s="0" t="n">
        <v>136.342978336616</v>
      </c>
      <c r="X39" s="0" t="n">
        <v>114.332519922868</v>
      </c>
      <c r="Y39" s="0" t="n">
        <v>120.533182076007</v>
      </c>
      <c r="Z39" s="0" t="n">
        <v>114.566284779051</v>
      </c>
      <c r="AA39" s="0" t="n">
        <v>114.8679019128</v>
      </c>
      <c r="AB39" s="0" t="n">
        <v>100.197311629054</v>
      </c>
      <c r="AC39" s="0" t="n">
        <v>98.6425605841995</v>
      </c>
      <c r="AD39" s="0" t="n">
        <v>108.248230283867</v>
      </c>
      <c r="AE39" s="0" t="n">
        <v>129.460535195361</v>
      </c>
      <c r="AF39" s="0" t="n">
        <v>114.521940727913</v>
      </c>
      <c r="AG39" s="0" t="n">
        <v>119.652173913043</v>
      </c>
      <c r="AH39" s="0" t="n">
        <v>116.123145831317</v>
      </c>
    </row>
    <row r="40" customFormat="false" ht="12.75" hidden="false" customHeight="false" outlineLevel="0" collapsed="false">
      <c r="A40" s="0" t="n">
        <v>10021038</v>
      </c>
      <c r="B40" s="0" t="n">
        <v>1</v>
      </c>
      <c r="C40" s="0" t="s">
        <v>5</v>
      </c>
      <c r="D40" s="0" t="n">
        <v>210</v>
      </c>
      <c r="E40" s="0" t="s">
        <v>7</v>
      </c>
      <c r="F40" s="0" t="n">
        <v>0</v>
      </c>
      <c r="G40" s="0" t="s">
        <v>6</v>
      </c>
      <c r="H40" s="0" t="n">
        <v>38</v>
      </c>
      <c r="I40" s="0" t="s">
        <v>165</v>
      </c>
      <c r="J40" s="0" t="n">
        <v>107.784431137725</v>
      </c>
      <c r="K40" s="0" t="n">
        <v>97.7741991142808</v>
      </c>
      <c r="L40" s="0" t="n">
        <v>126.707800793301</v>
      </c>
      <c r="M40" s="0" t="n">
        <v>169.587337478802</v>
      </c>
      <c r="N40" s="0" t="n">
        <v>91.8806518690459</v>
      </c>
      <c r="O40" s="0" t="n">
        <v>133.52979095681</v>
      </c>
      <c r="P40" s="0" t="n">
        <v>151.232096788542</v>
      </c>
      <c r="Q40" s="0" t="n">
        <v>148.487548258453</v>
      </c>
      <c r="R40" s="0" t="n">
        <v>184.75940220069</v>
      </c>
      <c r="S40" s="0" t="n">
        <v>167.952973167513</v>
      </c>
      <c r="T40" s="0" t="n">
        <v>130.333116111473</v>
      </c>
      <c r="U40" s="0" t="n">
        <v>132.865842406348</v>
      </c>
      <c r="V40" s="0" t="n">
        <v>95.4198473282443</v>
      </c>
      <c r="W40" s="0" t="n">
        <v>91.8836140888208</v>
      </c>
      <c r="X40" s="0" t="n">
        <v>119.818774104167</v>
      </c>
      <c r="Y40" s="0" t="n">
        <v>106.817930678846</v>
      </c>
      <c r="Z40" s="0" t="n">
        <v>125.863060989643</v>
      </c>
      <c r="AA40" s="0" t="n">
        <v>115.679882216847</v>
      </c>
      <c r="AB40" s="0" t="n">
        <v>117.22925214633</v>
      </c>
      <c r="AC40" s="0" t="n">
        <v>128.6195988459</v>
      </c>
      <c r="AD40" s="0" t="n">
        <v>158.033362598771</v>
      </c>
      <c r="AE40" s="0" t="n">
        <v>83.7082766558544</v>
      </c>
      <c r="AF40" s="0" t="n">
        <v>130.018883695013</v>
      </c>
      <c r="AG40" s="0" t="n">
        <v>108.049702863317</v>
      </c>
      <c r="AH40" s="0" t="n">
        <v>135.482996883891</v>
      </c>
    </row>
    <row r="41" customFormat="false" ht="12.75" hidden="false" customHeight="false" outlineLevel="0" collapsed="false">
      <c r="A41" s="0" t="n">
        <v>10021039</v>
      </c>
      <c r="B41" s="0" t="n">
        <v>1</v>
      </c>
      <c r="C41" s="0" t="s">
        <v>5</v>
      </c>
      <c r="D41" s="0" t="n">
        <v>210</v>
      </c>
      <c r="E41" s="0" t="s">
        <v>7</v>
      </c>
      <c r="F41" s="0" t="n">
        <v>0</v>
      </c>
      <c r="G41" s="0" t="s">
        <v>6</v>
      </c>
      <c r="H41" s="0" t="n">
        <v>39</v>
      </c>
      <c r="I41" s="0" t="s">
        <v>166</v>
      </c>
      <c r="J41" s="0" t="n">
        <v>24.3232810235079</v>
      </c>
      <c r="K41" s="0" t="n">
        <v>23.7289270389647</v>
      </c>
      <c r="L41" s="0" t="n">
        <v>25.1315123974912</v>
      </c>
      <c r="M41" s="0" t="n">
        <v>24.1377207460464</v>
      </c>
      <c r="N41" s="0" t="n">
        <v>26.309476524003</v>
      </c>
      <c r="O41" s="0" t="n">
        <v>26.3134123783005</v>
      </c>
      <c r="P41" s="0" t="n">
        <v>27.3606927194294</v>
      </c>
      <c r="Q41" s="0" t="n">
        <v>27.0784471627391</v>
      </c>
      <c r="R41" s="0" t="n">
        <v>27.1985138025093</v>
      </c>
      <c r="S41" s="0" t="n">
        <v>23.4491495748858</v>
      </c>
      <c r="T41" s="0" t="n">
        <v>18.3176517164428</v>
      </c>
      <c r="U41" s="0" t="n">
        <v>16.2659332209505</v>
      </c>
      <c r="V41" s="0" t="n">
        <v>14.793775948362</v>
      </c>
      <c r="W41" s="0" t="n">
        <v>15.7576714979661</v>
      </c>
      <c r="X41" s="0" t="n">
        <v>15.5546782471378</v>
      </c>
      <c r="Y41" s="0" t="n">
        <v>15.2707901746079</v>
      </c>
      <c r="Z41" s="0" t="n">
        <v>16.0887437798714</v>
      </c>
      <c r="AA41" s="0" t="n">
        <v>14.4417048256428</v>
      </c>
      <c r="AB41" s="0" t="n">
        <v>14.1240186242232</v>
      </c>
      <c r="AC41" s="0" t="n">
        <v>14.4100580270793</v>
      </c>
      <c r="AD41" s="0" t="n">
        <v>14.7225585731035</v>
      </c>
      <c r="AE41" s="0" t="n">
        <v>14.4498174659302</v>
      </c>
      <c r="AF41" s="0" t="n">
        <v>15.1077496104291</v>
      </c>
      <c r="AG41" s="0" t="n">
        <v>15.0380195852752</v>
      </c>
      <c r="AH41" s="0" t="n">
        <v>15.6579343571213</v>
      </c>
    </row>
    <row r="42" customFormat="false" ht="12.75" hidden="false" customHeight="false" outlineLevel="0" collapsed="false">
      <c r="A42" s="0" t="n">
        <v>10021040</v>
      </c>
      <c r="B42" s="0" t="n">
        <v>1</v>
      </c>
      <c r="C42" s="0" t="s">
        <v>5</v>
      </c>
      <c r="D42" s="0" t="n">
        <v>210</v>
      </c>
      <c r="E42" s="0" t="s">
        <v>7</v>
      </c>
      <c r="F42" s="0" t="n">
        <v>0</v>
      </c>
      <c r="G42" s="0" t="s">
        <v>6</v>
      </c>
      <c r="H42" s="0" t="n">
        <v>40</v>
      </c>
      <c r="I42" s="0" t="s">
        <v>167</v>
      </c>
      <c r="J42" s="0" t="n">
        <v>22.9854774263586</v>
      </c>
      <c r="K42" s="0" t="n">
        <v>22.4078973839419</v>
      </c>
      <c r="L42" s="0" t="n">
        <v>23.7718588052305</v>
      </c>
      <c r="M42" s="0" t="n">
        <v>22.8058632868588</v>
      </c>
      <c r="N42" s="0" t="n">
        <v>24.9184741001853</v>
      </c>
      <c r="O42" s="0" t="n">
        <v>24.9232264361937</v>
      </c>
      <c r="P42" s="0" t="n">
        <v>25.9440792941464</v>
      </c>
      <c r="Q42" s="0" t="n">
        <v>25.6694579179713</v>
      </c>
      <c r="R42" s="0" t="n">
        <v>25.7847902647437</v>
      </c>
      <c r="S42" s="0" t="n">
        <v>22.1366980618448</v>
      </c>
      <c r="T42" s="0" t="n">
        <v>17.1591459045045</v>
      </c>
      <c r="U42" s="0" t="n">
        <v>15.1747824086988</v>
      </c>
      <c r="V42" s="0" t="n">
        <v>13.7531417546291</v>
      </c>
      <c r="W42" s="0" t="n">
        <v>14.6831945618313</v>
      </c>
      <c r="X42" s="0" t="n">
        <v>14.4874532161352</v>
      </c>
      <c r="Y42" s="0" t="n">
        <v>14.213778624525</v>
      </c>
      <c r="Z42" s="0" t="n">
        <v>15.0049513234802</v>
      </c>
      <c r="AA42" s="0" t="n">
        <v>13.4184318166329</v>
      </c>
      <c r="AB42" s="0" t="n">
        <v>13.1144882885037</v>
      </c>
      <c r="AC42" s="0" t="n">
        <v>13.3937476651422</v>
      </c>
      <c r="AD42" s="0" t="n">
        <v>13.698282315286</v>
      </c>
      <c r="AE42" s="0" t="n">
        <v>13.4380094314117</v>
      </c>
      <c r="AF42" s="0" t="n">
        <v>14.0756816749791</v>
      </c>
      <c r="AG42" s="0" t="n">
        <v>14.0119821990857</v>
      </c>
      <c r="AH42" s="0" t="n">
        <v>14.6119208478045</v>
      </c>
    </row>
    <row r="43" customFormat="false" ht="12.75" hidden="false" customHeight="false" outlineLevel="0" collapsed="false">
      <c r="A43" s="0" t="n">
        <v>10021041</v>
      </c>
      <c r="B43" s="0" t="n">
        <v>1</v>
      </c>
      <c r="C43" s="0" t="s">
        <v>5</v>
      </c>
      <c r="D43" s="0" t="n">
        <v>210</v>
      </c>
      <c r="E43" s="0" t="s">
        <v>7</v>
      </c>
      <c r="F43" s="0" t="n">
        <v>0</v>
      </c>
      <c r="G43" s="0" t="s">
        <v>6</v>
      </c>
      <c r="H43" s="0" t="n">
        <v>41</v>
      </c>
      <c r="I43" s="0" t="s">
        <v>168</v>
      </c>
      <c r="J43" s="0" t="n">
        <v>25.718634839736</v>
      </c>
      <c r="K43" s="0" t="n">
        <v>25.1075051503112</v>
      </c>
      <c r="L43" s="0" t="n">
        <v>26.5486638050116</v>
      </c>
      <c r="M43" s="0" t="n">
        <v>25.5270635120836</v>
      </c>
      <c r="N43" s="0" t="n">
        <v>27.7579152469942</v>
      </c>
      <c r="O43" s="0" t="n">
        <v>27.7609570836845</v>
      </c>
      <c r="P43" s="0" t="n">
        <v>28.8345447510158</v>
      </c>
      <c r="Q43" s="0" t="n">
        <v>28.5446609916119</v>
      </c>
      <c r="R43" s="0" t="n">
        <v>28.6695906015344</v>
      </c>
      <c r="S43" s="0" t="n">
        <v>24.8190942358498</v>
      </c>
      <c r="T43" s="0" t="n">
        <v>19.5337948806544</v>
      </c>
      <c r="U43" s="0" t="n">
        <v>17.414818291277</v>
      </c>
      <c r="V43" s="0" t="n">
        <v>15.8922801559468</v>
      </c>
      <c r="W43" s="0" t="n">
        <v>16.8899822315038</v>
      </c>
      <c r="X43" s="0" t="n">
        <v>16.6797208125804</v>
      </c>
      <c r="Y43" s="0" t="n">
        <v>16.3855968768257</v>
      </c>
      <c r="Z43" s="0" t="n">
        <v>17.2301330908355</v>
      </c>
      <c r="AA43" s="0" t="n">
        <v>15.5223178031251</v>
      </c>
      <c r="AB43" s="0" t="n">
        <v>15.1906393249957</v>
      </c>
      <c r="AC43" s="0" t="n">
        <v>15.4830418714215</v>
      </c>
      <c r="AD43" s="0" t="n">
        <v>15.8031405219052</v>
      </c>
      <c r="AE43" s="0" t="n">
        <v>15.5176235070559</v>
      </c>
      <c r="AF43" s="0" t="n">
        <v>16.1954764694727</v>
      </c>
      <c r="AG43" s="0" t="n">
        <v>16.1193191593809</v>
      </c>
      <c r="AH43" s="0" t="n">
        <v>16.7590538274538</v>
      </c>
    </row>
    <row r="44" customFormat="false" ht="12.75" hidden="false" customHeight="false" outlineLevel="0" collapsed="false">
      <c r="A44" s="0" t="n">
        <v>10021042</v>
      </c>
      <c r="B44" s="0" t="n">
        <v>1</v>
      </c>
      <c r="C44" s="0" t="s">
        <v>5</v>
      </c>
      <c r="D44" s="0" t="n">
        <v>210</v>
      </c>
      <c r="E44" s="0" t="s">
        <v>7</v>
      </c>
      <c r="F44" s="0" t="n">
        <v>0</v>
      </c>
      <c r="G44" s="0" t="s">
        <v>6</v>
      </c>
      <c r="H44" s="0" t="n">
        <v>42</v>
      </c>
      <c r="I44" s="0" t="s">
        <v>169</v>
      </c>
      <c r="J44" s="0" t="n">
        <v>35.3463558351607</v>
      </c>
      <c r="K44" s="0" t="n">
        <v>34.5878183862677</v>
      </c>
      <c r="L44" s="0" t="n">
        <v>36.3932994780774</v>
      </c>
      <c r="M44" s="0" t="n">
        <v>35.3809817584158</v>
      </c>
      <c r="N44" s="0" t="n">
        <v>37.6695380455058</v>
      </c>
      <c r="O44" s="0" t="n">
        <v>37.7538618928512</v>
      </c>
      <c r="P44" s="0" t="n">
        <v>39.3235289821649</v>
      </c>
      <c r="Q44" s="0" t="n">
        <v>38.5066073545995</v>
      </c>
      <c r="R44" s="0" t="n">
        <v>38.8860120864323</v>
      </c>
      <c r="S44" s="0" t="n">
        <v>33.4223620546503</v>
      </c>
      <c r="T44" s="0" t="n">
        <v>25.9367817707597</v>
      </c>
      <c r="U44" s="0" t="n">
        <v>23.346882139426</v>
      </c>
      <c r="V44" s="0" t="n">
        <v>20.5008854296985</v>
      </c>
      <c r="W44" s="0" t="n">
        <v>21.1299631445381</v>
      </c>
      <c r="X44" s="0" t="n">
        <v>21.2174385026804</v>
      </c>
      <c r="Y44" s="0" t="n">
        <v>20.2334172267678</v>
      </c>
      <c r="Z44" s="0" t="n">
        <v>21.1455138696295</v>
      </c>
      <c r="AA44" s="0" t="n">
        <v>18.822078059123</v>
      </c>
      <c r="AB44" s="0" t="n">
        <v>18.4165303309879</v>
      </c>
      <c r="AC44" s="0" t="n">
        <v>18.9045890665895</v>
      </c>
      <c r="AD44" s="0" t="n">
        <v>18.5786100828029</v>
      </c>
      <c r="AE44" s="0" t="n">
        <v>17.6680722965904</v>
      </c>
      <c r="AF44" s="0" t="n">
        <v>18.9696864329447</v>
      </c>
      <c r="AG44" s="0" t="n">
        <v>18.4978255836916</v>
      </c>
      <c r="AH44" s="0" t="n">
        <v>18.8420548373766</v>
      </c>
    </row>
    <row r="45" customFormat="false" ht="12.75" hidden="false" customHeight="false" outlineLevel="0" collapsed="false">
      <c r="A45" s="0" t="n">
        <v>10021044</v>
      </c>
      <c r="B45" s="0" t="n">
        <v>1</v>
      </c>
      <c r="C45" s="0" t="s">
        <v>5</v>
      </c>
      <c r="D45" s="0" t="n">
        <v>210</v>
      </c>
      <c r="E45" s="0" t="s">
        <v>7</v>
      </c>
      <c r="F45" s="0" t="n">
        <v>0</v>
      </c>
      <c r="G45" s="0" t="s">
        <v>6</v>
      </c>
      <c r="H45" s="0" t="n">
        <v>44</v>
      </c>
      <c r="I45" s="0" t="s">
        <v>170</v>
      </c>
      <c r="J45" s="0" t="n">
        <v>33.2357144185047</v>
      </c>
      <c r="K45" s="0" t="n">
        <v>32.4495364529309</v>
      </c>
      <c r="L45" s="0" t="n">
        <v>34.2264697868102</v>
      </c>
      <c r="M45" s="0" t="n">
        <v>33.1600045921332</v>
      </c>
      <c r="N45" s="0" t="n">
        <v>35.4998394312797</v>
      </c>
      <c r="O45" s="0" t="n">
        <v>35.5891950863936</v>
      </c>
      <c r="P45" s="0" t="n">
        <v>37.1105874062694</v>
      </c>
      <c r="Q45" s="0" t="n">
        <v>36.3407277339832</v>
      </c>
      <c r="R45" s="0" t="n">
        <v>36.6894797297002</v>
      </c>
      <c r="S45" s="0" t="n">
        <v>31.378142841457</v>
      </c>
      <c r="T45" s="0" t="n">
        <v>24.1762208636752</v>
      </c>
      <c r="U45" s="0" t="n">
        <v>21.6439812970654</v>
      </c>
      <c r="V45" s="0" t="n">
        <v>18.9693960702089</v>
      </c>
      <c r="W45" s="0" t="n">
        <v>19.6131473955977</v>
      </c>
      <c r="X45" s="0" t="n">
        <v>19.6486607675742</v>
      </c>
      <c r="Y45" s="0" t="n">
        <v>18.7455769930472</v>
      </c>
      <c r="Z45" s="0" t="n">
        <v>19.6314186915189</v>
      </c>
      <c r="AA45" s="0" t="n">
        <v>17.3877887362165</v>
      </c>
      <c r="AB45" s="0" t="n">
        <v>17.0237231392046</v>
      </c>
      <c r="AC45" s="0" t="n">
        <v>17.4774641486542</v>
      </c>
      <c r="AD45" s="0" t="n">
        <v>17.2092477128879</v>
      </c>
      <c r="AE45" s="0" t="n">
        <v>16.3753112148995</v>
      </c>
      <c r="AF45" s="0" t="n">
        <v>17.6053905623584</v>
      </c>
      <c r="AG45" s="0" t="n">
        <v>17.1878994014033</v>
      </c>
      <c r="AH45" s="0" t="n">
        <v>17.532575295154</v>
      </c>
    </row>
    <row r="46" customFormat="false" ht="12.75" hidden="false" customHeight="false" outlineLevel="0" collapsed="false">
      <c r="A46" s="0" t="n">
        <v>10021045</v>
      </c>
      <c r="B46" s="0" t="n">
        <v>1</v>
      </c>
      <c r="C46" s="0" t="s">
        <v>5</v>
      </c>
      <c r="D46" s="0" t="n">
        <v>210</v>
      </c>
      <c r="E46" s="0" t="s">
        <v>7</v>
      </c>
      <c r="F46" s="0" t="n">
        <v>0</v>
      </c>
      <c r="G46" s="0" t="s">
        <v>6</v>
      </c>
      <c r="H46" s="0" t="n">
        <v>45</v>
      </c>
      <c r="I46" s="0" t="s">
        <v>171</v>
      </c>
      <c r="J46" s="0" t="n">
        <v>37.521054278936</v>
      </c>
      <c r="K46" s="0" t="n">
        <v>36.7933616087117</v>
      </c>
      <c r="L46" s="0" t="n">
        <v>38.6256940079103</v>
      </c>
      <c r="M46" s="0" t="n">
        <v>37.6729316251591</v>
      </c>
      <c r="N46" s="0" t="n">
        <v>39.9026840177015</v>
      </c>
      <c r="O46" s="0" t="n">
        <v>39.9815324824926</v>
      </c>
      <c r="P46" s="0" t="n">
        <v>41.5996527082742</v>
      </c>
      <c r="Q46" s="0" t="n">
        <v>40.7342934428375</v>
      </c>
      <c r="R46" s="0" t="n">
        <v>41.1455002912074</v>
      </c>
      <c r="S46" s="0" t="n">
        <v>35.5301767681591</v>
      </c>
      <c r="T46" s="0" t="n">
        <v>27.7583408105734</v>
      </c>
      <c r="U46" s="0" t="n">
        <v>25.1133501750057</v>
      </c>
      <c r="V46" s="0" t="n">
        <v>22.0909807665342</v>
      </c>
      <c r="W46" s="0" t="n">
        <v>22.702470129283</v>
      </c>
      <c r="X46" s="0" t="n">
        <v>22.8456100971271</v>
      </c>
      <c r="Y46" s="0" t="n">
        <v>21.7772670956067</v>
      </c>
      <c r="Z46" s="0" t="n">
        <v>22.7150546133833</v>
      </c>
      <c r="AA46" s="0" t="n">
        <v>20.3123993282817</v>
      </c>
      <c r="AB46" s="0" t="n">
        <v>19.8633224430742</v>
      </c>
      <c r="AC46" s="0" t="n">
        <v>20.3869247251244</v>
      </c>
      <c r="AD46" s="0" t="n">
        <v>19.9996476893053</v>
      </c>
      <c r="AE46" s="0" t="n">
        <v>19.0092488048728</v>
      </c>
      <c r="AF46" s="0" t="n">
        <v>20.3841712031726</v>
      </c>
      <c r="AG46" s="0" t="n">
        <v>19.8551728731898</v>
      </c>
      <c r="AH46" s="0" t="n">
        <v>20.1980252559974</v>
      </c>
    </row>
    <row r="47" customFormat="false" ht="12.75" hidden="false" customHeight="false" outlineLevel="0" collapsed="false">
      <c r="A47" s="0" t="n">
        <v>10021046</v>
      </c>
      <c r="B47" s="0" t="n">
        <v>1</v>
      </c>
      <c r="C47" s="0" t="s">
        <v>5</v>
      </c>
      <c r="D47" s="0" t="n">
        <v>210</v>
      </c>
      <c r="E47" s="0" t="s">
        <v>7</v>
      </c>
      <c r="F47" s="0" t="n">
        <v>0</v>
      </c>
      <c r="G47" s="0" t="s">
        <v>6</v>
      </c>
      <c r="H47" s="0" t="n">
        <v>46</v>
      </c>
      <c r="I47" s="0" t="s">
        <v>172</v>
      </c>
      <c r="J47" s="0" t="n">
        <v>14.882268421965</v>
      </c>
      <c r="K47" s="0" t="n">
        <v>14.5586641925879</v>
      </c>
      <c r="L47" s="0" t="n">
        <v>15.1213270255411</v>
      </c>
      <c r="M47" s="0" t="n">
        <v>14.3471598695446</v>
      </c>
      <c r="N47" s="0" t="n">
        <v>15.4810077465208</v>
      </c>
      <c r="O47" s="0" t="n">
        <v>15.5716139838912</v>
      </c>
      <c r="P47" s="0" t="n">
        <v>16.0557920050591</v>
      </c>
      <c r="Q47" s="0" t="n">
        <v>15.4186464073878</v>
      </c>
      <c r="R47" s="0" t="n">
        <v>15.078955438342</v>
      </c>
      <c r="S47" s="0" t="n">
        <v>13.1541898146214</v>
      </c>
      <c r="T47" s="0" t="n">
        <v>9.89165155580177</v>
      </c>
      <c r="U47" s="0" t="n">
        <v>8.73883128466905</v>
      </c>
      <c r="V47" s="0" t="n">
        <v>7.58004709544663</v>
      </c>
      <c r="W47" s="0" t="n">
        <v>7.87862770811345</v>
      </c>
      <c r="X47" s="0" t="n">
        <v>7.85173893029467</v>
      </c>
      <c r="Y47" s="0" t="n">
        <v>7.46602783288883</v>
      </c>
      <c r="Z47" s="0" t="n">
        <v>7.92301415966502</v>
      </c>
      <c r="AA47" s="0" t="n">
        <v>6.97344620874281</v>
      </c>
      <c r="AB47" s="0" t="n">
        <v>6.66076269759227</v>
      </c>
      <c r="AC47" s="0" t="n">
        <v>6.71360012847634</v>
      </c>
      <c r="AD47" s="0" t="n">
        <v>6.55306300225266</v>
      </c>
      <c r="AE47" s="0" t="n">
        <v>6.38230604016219</v>
      </c>
      <c r="AF47" s="0" t="n">
        <v>6.75257266008317</v>
      </c>
      <c r="AG47" s="0" t="n">
        <v>6.54189047979684</v>
      </c>
      <c r="AH47" s="0" t="n">
        <v>6.7659439882807</v>
      </c>
    </row>
    <row r="48" customFormat="false" ht="12.75" hidden="false" customHeight="false" outlineLevel="0" collapsed="false">
      <c r="A48" s="0" t="n">
        <v>10021048</v>
      </c>
      <c r="B48" s="0" t="n">
        <v>1</v>
      </c>
      <c r="C48" s="0" t="s">
        <v>5</v>
      </c>
      <c r="D48" s="0" t="n">
        <v>210</v>
      </c>
      <c r="E48" s="0" t="s">
        <v>7</v>
      </c>
      <c r="F48" s="0" t="n">
        <v>0</v>
      </c>
      <c r="G48" s="0" t="s">
        <v>6</v>
      </c>
      <c r="H48" s="0" t="n">
        <v>48</v>
      </c>
      <c r="I48" s="0" t="s">
        <v>173</v>
      </c>
      <c r="J48" s="0" t="n">
        <v>14.0118874090634</v>
      </c>
      <c r="K48" s="0" t="n">
        <v>13.6968655157403</v>
      </c>
      <c r="L48" s="0" t="n">
        <v>14.2519114659337</v>
      </c>
      <c r="M48" s="0" t="n">
        <v>13.5028432198838</v>
      </c>
      <c r="N48" s="0" t="n">
        <v>14.6108301035729</v>
      </c>
      <c r="O48" s="0" t="n">
        <v>14.7028032836478</v>
      </c>
      <c r="P48" s="0" t="n">
        <v>15.1721400669093</v>
      </c>
      <c r="Q48" s="0" t="n">
        <v>14.5643655893841</v>
      </c>
      <c r="R48" s="0" t="n">
        <v>14.2439179409737</v>
      </c>
      <c r="S48" s="0" t="n">
        <v>12.3696925935441</v>
      </c>
      <c r="T48" s="0" t="n">
        <v>9.22496181834682</v>
      </c>
      <c r="U48" s="0" t="n">
        <v>8.11423817858151</v>
      </c>
      <c r="V48" s="0" t="n">
        <v>7.00910876928959</v>
      </c>
      <c r="W48" s="0" t="n">
        <v>7.30121933230462</v>
      </c>
      <c r="X48" s="0" t="n">
        <v>7.26978479876535</v>
      </c>
      <c r="Y48" s="0" t="n">
        <v>6.91040785640988</v>
      </c>
      <c r="Z48" s="0" t="n">
        <v>7.34585197312866</v>
      </c>
      <c r="AA48" s="0" t="n">
        <v>6.43886976917709</v>
      </c>
      <c r="AB48" s="0" t="n">
        <v>6.14862066435003</v>
      </c>
      <c r="AC48" s="0" t="n">
        <v>6.20547447320707</v>
      </c>
      <c r="AD48" s="0" t="n">
        <v>6.06114187350294</v>
      </c>
      <c r="AE48" s="0" t="n">
        <v>5.89962240974189</v>
      </c>
      <c r="AF48" s="0" t="n">
        <v>6.25551635924455</v>
      </c>
      <c r="AG48" s="0" t="n">
        <v>6.06114591903867</v>
      </c>
      <c r="AH48" s="0" t="n">
        <v>6.27512808447083</v>
      </c>
    </row>
    <row r="49" customFormat="false" ht="12.75" hidden="false" customHeight="false" outlineLevel="0" collapsed="false">
      <c r="A49" s="0" t="n">
        <v>10021049</v>
      </c>
      <c r="B49" s="0" t="n">
        <v>1</v>
      </c>
      <c r="C49" s="0" t="s">
        <v>5</v>
      </c>
      <c r="D49" s="0" t="n">
        <v>210</v>
      </c>
      <c r="E49" s="0" t="s">
        <v>7</v>
      </c>
      <c r="F49" s="0" t="n">
        <v>0</v>
      </c>
      <c r="G49" s="0" t="s">
        <v>6</v>
      </c>
      <c r="H49" s="0" t="n">
        <v>49</v>
      </c>
      <c r="I49" s="0" t="s">
        <v>174</v>
      </c>
      <c r="J49" s="0" t="n">
        <v>15.7785051942123</v>
      </c>
      <c r="K49" s="0" t="n">
        <v>15.4463842332938</v>
      </c>
      <c r="L49" s="0" t="n">
        <v>16.0161201477911</v>
      </c>
      <c r="M49" s="0" t="n">
        <v>15.2167191546588</v>
      </c>
      <c r="N49" s="0" t="n">
        <v>16.3760002697971</v>
      </c>
      <c r="O49" s="0" t="n">
        <v>16.4650124501427</v>
      </c>
      <c r="P49" s="0" t="n">
        <v>16.964102218346</v>
      </c>
      <c r="Q49" s="0" t="n">
        <v>16.2969304885825</v>
      </c>
      <c r="R49" s="0" t="n">
        <v>15.9374433204721</v>
      </c>
      <c r="S49" s="0" t="n">
        <v>13.9624657070915</v>
      </c>
      <c r="T49" s="0" t="n">
        <v>10.5812713520258</v>
      </c>
      <c r="U49" s="0" t="n">
        <v>9.38625381964216</v>
      </c>
      <c r="V49" s="0" t="n">
        <v>8.17302179341153</v>
      </c>
      <c r="W49" s="0" t="n">
        <v>8.47769738985499</v>
      </c>
      <c r="X49" s="0" t="n">
        <v>8.45578177468049</v>
      </c>
      <c r="Y49" s="0" t="n">
        <v>8.04282627086992</v>
      </c>
      <c r="Z49" s="0" t="n">
        <v>8.52169296232707</v>
      </c>
      <c r="AA49" s="0" t="n">
        <v>7.52903685910471</v>
      </c>
      <c r="AB49" s="0" t="n">
        <v>7.19310005901704</v>
      </c>
      <c r="AC49" s="0" t="n">
        <v>7.24143662525901</v>
      </c>
      <c r="AD49" s="0" t="n">
        <v>7.06390423558238</v>
      </c>
      <c r="AE49" s="0" t="n">
        <v>6.88369876498465</v>
      </c>
      <c r="AF49" s="0" t="n">
        <v>7.26836101370167</v>
      </c>
      <c r="AG49" s="0" t="n">
        <v>7.04072098323552</v>
      </c>
      <c r="AH49" s="0" t="n">
        <v>7.27497822176503</v>
      </c>
    </row>
    <row r="50" customFormat="false" ht="12.75" hidden="false" customHeight="false" outlineLevel="0" collapsed="false">
      <c r="A50" s="0" t="n">
        <v>10021050</v>
      </c>
      <c r="B50" s="0" t="n">
        <v>1</v>
      </c>
      <c r="C50" s="0" t="s">
        <v>5</v>
      </c>
      <c r="D50" s="0" t="n">
        <v>210</v>
      </c>
      <c r="E50" s="0" t="s">
        <v>7</v>
      </c>
      <c r="F50" s="0" t="n">
        <v>0</v>
      </c>
      <c r="G50" s="0" t="s">
        <v>6</v>
      </c>
      <c r="H50" s="0" t="n">
        <v>50</v>
      </c>
      <c r="I50" s="0" t="s">
        <v>175</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021000</v>
      </c>
      <c r="B51" s="0" t="n">
        <v>1</v>
      </c>
      <c r="C51" s="0" t="s">
        <v>5</v>
      </c>
      <c r="D51" s="0" t="n">
        <v>210</v>
      </c>
      <c r="E51" s="0" t="s">
        <v>7</v>
      </c>
      <c r="F51" s="0" t="n">
        <v>1</v>
      </c>
      <c r="G51" s="0" t="s">
        <v>86</v>
      </c>
      <c r="H51" s="0" t="n">
        <v>0</v>
      </c>
      <c r="I51" s="0" t="s">
        <v>127</v>
      </c>
      <c r="J51" s="0" t="n">
        <v>1</v>
      </c>
      <c r="K51" s="0" t="n">
        <v>0</v>
      </c>
      <c r="L51" s="0" t="n">
        <v>0</v>
      </c>
      <c r="M51" s="0" t="n">
        <v>1</v>
      </c>
      <c r="N51" s="0" t="n">
        <v>0</v>
      </c>
      <c r="O51" s="0" t="n">
        <v>0</v>
      </c>
      <c r="P51" s="0" t="n">
        <v>2</v>
      </c>
      <c r="Q51" s="0" t="n">
        <v>1</v>
      </c>
      <c r="R51" s="0" t="n">
        <v>0</v>
      </c>
      <c r="S51" s="0" t="n">
        <v>1</v>
      </c>
      <c r="T51" s="0" t="n">
        <v>1</v>
      </c>
      <c r="U51" s="0" t="n">
        <v>1</v>
      </c>
      <c r="V51" s="0" t="n">
        <v>0</v>
      </c>
      <c r="W51" s="0" t="n">
        <v>0</v>
      </c>
      <c r="X51" s="0" t="n">
        <v>0</v>
      </c>
      <c r="Y51" s="0" t="n">
        <v>0</v>
      </c>
      <c r="Z51" s="0" t="n">
        <v>1</v>
      </c>
      <c r="AA51" s="0" t="n">
        <v>0</v>
      </c>
      <c r="AB51" s="0" t="n">
        <v>0</v>
      </c>
      <c r="AC51" s="0" t="n">
        <v>0</v>
      </c>
      <c r="AD51" s="0" t="n">
        <v>0</v>
      </c>
      <c r="AE51" s="0" t="n">
        <v>0</v>
      </c>
      <c r="AF51" s="0" t="n">
        <v>0</v>
      </c>
      <c r="AG51" s="0" t="n">
        <v>0</v>
      </c>
      <c r="AH51" s="0" t="n">
        <v>0</v>
      </c>
    </row>
    <row r="52" customFormat="false" ht="12.75" hidden="false" customHeight="false" outlineLevel="0" collapsed="false">
      <c r="A52" s="0" t="n">
        <v>11021001</v>
      </c>
      <c r="B52" s="0" t="n">
        <v>1</v>
      </c>
      <c r="C52" s="0" t="s">
        <v>5</v>
      </c>
      <c r="D52" s="0" t="n">
        <v>210</v>
      </c>
      <c r="E52" s="0" t="s">
        <v>7</v>
      </c>
      <c r="F52" s="0" t="n">
        <v>1</v>
      </c>
      <c r="G52" s="0" t="s">
        <v>86</v>
      </c>
      <c r="H52" s="0" t="n">
        <v>1</v>
      </c>
      <c r="I52" s="0" t="s">
        <v>128</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1021002</v>
      </c>
      <c r="B53" s="0" t="n">
        <v>1</v>
      </c>
      <c r="C53" s="0" t="s">
        <v>5</v>
      </c>
      <c r="D53" s="0" t="n">
        <v>210</v>
      </c>
      <c r="E53" s="0" t="s">
        <v>7</v>
      </c>
      <c r="F53" s="0" t="n">
        <v>1</v>
      </c>
      <c r="G53" s="0" t="s">
        <v>86</v>
      </c>
      <c r="H53" s="0" t="n">
        <v>2</v>
      </c>
      <c r="I53" s="0" t="s">
        <v>129</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1</v>
      </c>
      <c r="AB53" s="0" t="n">
        <v>0</v>
      </c>
      <c r="AC53" s="0" t="n">
        <v>0</v>
      </c>
      <c r="AD53" s="0" t="n">
        <v>0</v>
      </c>
      <c r="AE53" s="0" t="n">
        <v>0</v>
      </c>
      <c r="AF53" s="0" t="n">
        <v>0</v>
      </c>
      <c r="AG53" s="0" t="n">
        <v>0</v>
      </c>
      <c r="AH53" s="0" t="n">
        <v>0</v>
      </c>
    </row>
    <row r="54" customFormat="false" ht="12.75" hidden="false" customHeight="false" outlineLevel="0" collapsed="false">
      <c r="A54" s="0" t="n">
        <v>11021003</v>
      </c>
      <c r="B54" s="0" t="n">
        <v>1</v>
      </c>
      <c r="C54" s="0" t="s">
        <v>5</v>
      </c>
      <c r="D54" s="0" t="n">
        <v>210</v>
      </c>
      <c r="E54" s="0" t="s">
        <v>7</v>
      </c>
      <c r="F54" s="0" t="n">
        <v>1</v>
      </c>
      <c r="G54" s="0" t="s">
        <v>86</v>
      </c>
      <c r="H54" s="0" t="n">
        <v>3</v>
      </c>
      <c r="I54" s="0" t="s">
        <v>130</v>
      </c>
      <c r="J54" s="0" t="n">
        <v>1</v>
      </c>
      <c r="K54" s="0" t="n">
        <v>1</v>
      </c>
      <c r="L54" s="0" t="n">
        <v>0</v>
      </c>
      <c r="M54" s="0" t="n">
        <v>1</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0</v>
      </c>
      <c r="AE54" s="0" t="n">
        <v>0</v>
      </c>
      <c r="AF54" s="0" t="n">
        <v>1</v>
      </c>
      <c r="AG54" s="0" t="n">
        <v>0</v>
      </c>
      <c r="AH54" s="0" t="n">
        <v>0</v>
      </c>
    </row>
    <row r="55" customFormat="false" ht="12.75" hidden="false" customHeight="false" outlineLevel="0" collapsed="false">
      <c r="A55" s="0" t="n">
        <v>11021004</v>
      </c>
      <c r="B55" s="0" t="n">
        <v>1</v>
      </c>
      <c r="C55" s="0" t="s">
        <v>5</v>
      </c>
      <c r="D55" s="0" t="n">
        <v>210</v>
      </c>
      <c r="E55" s="0" t="s">
        <v>7</v>
      </c>
      <c r="F55" s="0" t="n">
        <v>1</v>
      </c>
      <c r="G55" s="0" t="s">
        <v>86</v>
      </c>
      <c r="H55" s="0" t="n">
        <v>4</v>
      </c>
      <c r="I55" s="0" t="s">
        <v>131</v>
      </c>
      <c r="J55" s="0" t="n">
        <v>1</v>
      </c>
      <c r="K55" s="0" t="n">
        <v>1</v>
      </c>
      <c r="L55" s="0" t="n">
        <v>0</v>
      </c>
      <c r="M55" s="0" t="n">
        <v>0</v>
      </c>
      <c r="N55" s="0" t="n">
        <v>3</v>
      </c>
      <c r="O55" s="0" t="n">
        <v>0</v>
      </c>
      <c r="P55" s="0" t="n">
        <v>0</v>
      </c>
      <c r="Q55" s="0" t="n">
        <v>0</v>
      </c>
      <c r="R55" s="0" t="n">
        <v>0</v>
      </c>
      <c r="S55" s="0" t="n">
        <v>0</v>
      </c>
      <c r="T55" s="0" t="n">
        <v>0</v>
      </c>
      <c r="U55" s="0" t="n">
        <v>0</v>
      </c>
      <c r="V55" s="0" t="n">
        <v>0</v>
      </c>
      <c r="W55" s="0" t="n">
        <v>0</v>
      </c>
      <c r="X55" s="0" t="n">
        <v>0</v>
      </c>
      <c r="Y55" s="0" t="n">
        <v>0</v>
      </c>
      <c r="Z55" s="0" t="n">
        <v>0</v>
      </c>
      <c r="AA55" s="0" t="n">
        <v>0</v>
      </c>
      <c r="AB55" s="0" t="n">
        <v>0</v>
      </c>
      <c r="AC55" s="0" t="n">
        <v>0</v>
      </c>
      <c r="AD55" s="0" t="n">
        <v>0</v>
      </c>
      <c r="AE55" s="0" t="n">
        <v>0</v>
      </c>
      <c r="AF55" s="0" t="n">
        <v>0</v>
      </c>
      <c r="AG55" s="0" t="n">
        <v>0</v>
      </c>
      <c r="AH55" s="0" t="n">
        <v>0</v>
      </c>
    </row>
    <row r="56" customFormat="false" ht="12.75" hidden="false" customHeight="false" outlineLevel="0" collapsed="false">
      <c r="A56" s="0" t="n">
        <v>11021005</v>
      </c>
      <c r="B56" s="0" t="n">
        <v>1</v>
      </c>
      <c r="C56" s="0" t="s">
        <v>5</v>
      </c>
      <c r="D56" s="0" t="n">
        <v>210</v>
      </c>
      <c r="E56" s="0" t="s">
        <v>7</v>
      </c>
      <c r="F56" s="0" t="n">
        <v>1</v>
      </c>
      <c r="G56" s="0" t="s">
        <v>86</v>
      </c>
      <c r="H56" s="0" t="n">
        <v>5</v>
      </c>
      <c r="I56" s="0" t="s">
        <v>132</v>
      </c>
      <c r="J56" s="0" t="n">
        <v>0</v>
      </c>
      <c r="K56" s="0" t="n">
        <v>2</v>
      </c>
      <c r="L56" s="0" t="n">
        <v>2</v>
      </c>
      <c r="M56" s="0" t="n">
        <v>3</v>
      </c>
      <c r="N56" s="0" t="n">
        <v>3</v>
      </c>
      <c r="O56" s="0" t="n">
        <v>1</v>
      </c>
      <c r="P56" s="0" t="n">
        <v>3</v>
      </c>
      <c r="Q56" s="0" t="n">
        <v>2</v>
      </c>
      <c r="R56" s="0" t="n">
        <v>2</v>
      </c>
      <c r="S56" s="0" t="n">
        <v>1</v>
      </c>
      <c r="T56" s="0" t="n">
        <v>0</v>
      </c>
      <c r="U56" s="0" t="n">
        <v>1</v>
      </c>
      <c r="V56" s="0" t="n">
        <v>0</v>
      </c>
      <c r="W56" s="0" t="n">
        <v>0</v>
      </c>
      <c r="X56" s="0" t="n">
        <v>0</v>
      </c>
      <c r="Y56" s="0" t="n">
        <v>0</v>
      </c>
      <c r="Z56" s="0" t="n">
        <v>1</v>
      </c>
      <c r="AA56" s="0" t="n">
        <v>1</v>
      </c>
      <c r="AB56" s="0" t="n">
        <v>0</v>
      </c>
      <c r="AC56" s="0" t="n">
        <v>1</v>
      </c>
      <c r="AD56" s="0" t="n">
        <v>0</v>
      </c>
      <c r="AE56" s="0" t="n">
        <v>0</v>
      </c>
      <c r="AF56" s="0" t="n">
        <v>0</v>
      </c>
      <c r="AG56" s="0" t="n">
        <v>1</v>
      </c>
      <c r="AH56" s="0" t="n">
        <v>1</v>
      </c>
    </row>
    <row r="57" customFormat="false" ht="12.75" hidden="false" customHeight="false" outlineLevel="0" collapsed="false">
      <c r="A57" s="0" t="n">
        <v>11021006</v>
      </c>
      <c r="B57" s="0" t="n">
        <v>1</v>
      </c>
      <c r="C57" s="0" t="s">
        <v>5</v>
      </c>
      <c r="D57" s="0" t="n">
        <v>210</v>
      </c>
      <c r="E57" s="0" t="s">
        <v>7</v>
      </c>
      <c r="F57" s="0" t="n">
        <v>1</v>
      </c>
      <c r="G57" s="0" t="s">
        <v>86</v>
      </c>
      <c r="H57" s="0" t="n">
        <v>6</v>
      </c>
      <c r="I57" s="0" t="s">
        <v>133</v>
      </c>
      <c r="J57" s="0" t="n">
        <v>1</v>
      </c>
      <c r="K57" s="0" t="n">
        <v>1</v>
      </c>
      <c r="L57" s="0" t="n">
        <v>0</v>
      </c>
      <c r="M57" s="0" t="n">
        <v>2</v>
      </c>
      <c r="N57" s="0" t="n">
        <v>4</v>
      </c>
      <c r="O57" s="0" t="n">
        <v>3</v>
      </c>
      <c r="P57" s="0" t="n">
        <v>4</v>
      </c>
      <c r="Q57" s="0" t="n">
        <v>1</v>
      </c>
      <c r="R57" s="0" t="n">
        <v>1</v>
      </c>
      <c r="S57" s="0" t="n">
        <v>3</v>
      </c>
      <c r="T57" s="0" t="n">
        <v>2</v>
      </c>
      <c r="U57" s="0" t="n">
        <v>1</v>
      </c>
      <c r="V57" s="0" t="n">
        <v>0</v>
      </c>
      <c r="W57" s="0" t="n">
        <v>0</v>
      </c>
      <c r="X57" s="0" t="n">
        <v>0</v>
      </c>
      <c r="Y57" s="0" t="n">
        <v>1</v>
      </c>
      <c r="Z57" s="0" t="n">
        <v>0</v>
      </c>
      <c r="AA57" s="0" t="n">
        <v>2</v>
      </c>
      <c r="AB57" s="0" t="n">
        <v>0</v>
      </c>
      <c r="AC57" s="0" t="n">
        <v>1</v>
      </c>
      <c r="AD57" s="0" t="n">
        <v>0</v>
      </c>
      <c r="AE57" s="0" t="n">
        <v>0</v>
      </c>
      <c r="AF57" s="0" t="n">
        <v>0</v>
      </c>
      <c r="AG57" s="0" t="n">
        <v>2</v>
      </c>
      <c r="AH57" s="0" t="n">
        <v>1</v>
      </c>
    </row>
    <row r="58" customFormat="false" ht="12.75" hidden="false" customHeight="false" outlineLevel="0" collapsed="false">
      <c r="A58" s="0" t="n">
        <v>11021007</v>
      </c>
      <c r="B58" s="0" t="n">
        <v>1</v>
      </c>
      <c r="C58" s="0" t="s">
        <v>5</v>
      </c>
      <c r="D58" s="0" t="n">
        <v>210</v>
      </c>
      <c r="E58" s="0" t="s">
        <v>7</v>
      </c>
      <c r="F58" s="0" t="n">
        <v>1</v>
      </c>
      <c r="G58" s="0" t="s">
        <v>86</v>
      </c>
      <c r="H58" s="0" t="n">
        <v>7</v>
      </c>
      <c r="I58" s="0" t="s">
        <v>134</v>
      </c>
      <c r="J58" s="0" t="n">
        <v>1</v>
      </c>
      <c r="K58" s="0" t="n">
        <v>9</v>
      </c>
      <c r="L58" s="0" t="n">
        <v>4</v>
      </c>
      <c r="M58" s="0" t="n">
        <v>5</v>
      </c>
      <c r="N58" s="0" t="n">
        <v>6</v>
      </c>
      <c r="O58" s="0" t="n">
        <v>6</v>
      </c>
      <c r="P58" s="0" t="n">
        <v>7</v>
      </c>
      <c r="Q58" s="0" t="n">
        <v>3</v>
      </c>
      <c r="R58" s="0" t="n">
        <v>4</v>
      </c>
      <c r="S58" s="0" t="n">
        <v>5</v>
      </c>
      <c r="T58" s="0" t="n">
        <v>2</v>
      </c>
      <c r="U58" s="0" t="n">
        <v>4</v>
      </c>
      <c r="V58" s="0" t="n">
        <v>1</v>
      </c>
      <c r="W58" s="0" t="n">
        <v>1</v>
      </c>
      <c r="X58" s="0" t="n">
        <v>0</v>
      </c>
      <c r="Y58" s="0" t="n">
        <v>0</v>
      </c>
      <c r="Z58" s="0" t="n">
        <v>2</v>
      </c>
      <c r="AA58" s="0" t="n">
        <v>1</v>
      </c>
      <c r="AB58" s="0" t="n">
        <v>2</v>
      </c>
      <c r="AC58" s="0" t="n">
        <v>0</v>
      </c>
      <c r="AD58" s="0" t="n">
        <v>1</v>
      </c>
      <c r="AE58" s="0" t="n">
        <v>1</v>
      </c>
      <c r="AF58" s="0" t="n">
        <v>0</v>
      </c>
      <c r="AG58" s="0" t="n">
        <v>1</v>
      </c>
      <c r="AH58" s="0" t="n">
        <v>2</v>
      </c>
    </row>
    <row r="59" customFormat="false" ht="12.75" hidden="false" customHeight="false" outlineLevel="0" collapsed="false">
      <c r="A59" s="0" t="n">
        <v>11021008</v>
      </c>
      <c r="B59" s="0" t="n">
        <v>1</v>
      </c>
      <c r="C59" s="0" t="s">
        <v>5</v>
      </c>
      <c r="D59" s="0" t="n">
        <v>210</v>
      </c>
      <c r="E59" s="0" t="s">
        <v>7</v>
      </c>
      <c r="F59" s="0" t="n">
        <v>1</v>
      </c>
      <c r="G59" s="0" t="s">
        <v>86</v>
      </c>
      <c r="H59" s="0" t="n">
        <v>8</v>
      </c>
      <c r="I59" s="0" t="s">
        <v>135</v>
      </c>
      <c r="J59" s="0" t="n">
        <v>18</v>
      </c>
      <c r="K59" s="0" t="n">
        <v>9</v>
      </c>
      <c r="L59" s="0" t="n">
        <v>13</v>
      </c>
      <c r="M59" s="0" t="n">
        <v>14</v>
      </c>
      <c r="N59" s="0" t="n">
        <v>13</v>
      </c>
      <c r="O59" s="0" t="n">
        <v>13</v>
      </c>
      <c r="P59" s="0" t="n">
        <v>7</v>
      </c>
      <c r="Q59" s="0" t="n">
        <v>10</v>
      </c>
      <c r="R59" s="0" t="n">
        <v>2</v>
      </c>
      <c r="S59" s="0" t="n">
        <v>8</v>
      </c>
      <c r="T59" s="0" t="n">
        <v>2</v>
      </c>
      <c r="U59" s="0" t="n">
        <v>5</v>
      </c>
      <c r="V59" s="0" t="n">
        <v>4</v>
      </c>
      <c r="W59" s="0" t="n">
        <v>1</v>
      </c>
      <c r="X59" s="0" t="n">
        <v>0</v>
      </c>
      <c r="Y59" s="0" t="n">
        <v>3</v>
      </c>
      <c r="Z59" s="0" t="n">
        <v>6</v>
      </c>
      <c r="AA59" s="0" t="n">
        <v>3</v>
      </c>
      <c r="AB59" s="0" t="n">
        <v>1</v>
      </c>
      <c r="AC59" s="0" t="n">
        <v>3</v>
      </c>
      <c r="AD59" s="0" t="n">
        <v>2</v>
      </c>
      <c r="AE59" s="0" t="n">
        <v>1</v>
      </c>
      <c r="AF59" s="0" t="n">
        <v>3</v>
      </c>
      <c r="AG59" s="0" t="n">
        <v>2</v>
      </c>
      <c r="AH59" s="0" t="n">
        <v>2</v>
      </c>
    </row>
    <row r="60" customFormat="false" ht="12.75" hidden="false" customHeight="false" outlineLevel="0" collapsed="false">
      <c r="A60" s="0" t="n">
        <v>11021009</v>
      </c>
      <c r="B60" s="0" t="n">
        <v>1</v>
      </c>
      <c r="C60" s="0" t="s">
        <v>5</v>
      </c>
      <c r="D60" s="0" t="n">
        <v>210</v>
      </c>
      <c r="E60" s="0" t="s">
        <v>7</v>
      </c>
      <c r="F60" s="0" t="n">
        <v>1</v>
      </c>
      <c r="G60" s="0" t="s">
        <v>86</v>
      </c>
      <c r="H60" s="0" t="n">
        <v>9</v>
      </c>
      <c r="I60" s="0" t="s">
        <v>136</v>
      </c>
      <c r="J60" s="0" t="n">
        <v>24</v>
      </c>
      <c r="K60" s="0" t="n">
        <v>21</v>
      </c>
      <c r="L60" s="0" t="n">
        <v>20</v>
      </c>
      <c r="M60" s="0" t="n">
        <v>21</v>
      </c>
      <c r="N60" s="0" t="n">
        <v>16</v>
      </c>
      <c r="O60" s="0" t="n">
        <v>27</v>
      </c>
      <c r="P60" s="0" t="n">
        <v>21</v>
      </c>
      <c r="Q60" s="0" t="n">
        <v>16</v>
      </c>
      <c r="R60" s="0" t="n">
        <v>29</v>
      </c>
      <c r="S60" s="0" t="n">
        <v>8</v>
      </c>
      <c r="T60" s="0" t="n">
        <v>9</v>
      </c>
      <c r="U60" s="0" t="n">
        <v>10</v>
      </c>
      <c r="V60" s="0" t="n">
        <v>9</v>
      </c>
      <c r="W60" s="0" t="n">
        <v>5</v>
      </c>
      <c r="X60" s="0" t="n">
        <v>8</v>
      </c>
      <c r="Y60" s="0" t="n">
        <v>5</v>
      </c>
      <c r="Z60" s="0" t="n">
        <v>5</v>
      </c>
      <c r="AA60" s="0" t="n">
        <v>3</v>
      </c>
      <c r="AB60" s="0" t="n">
        <v>9</v>
      </c>
      <c r="AC60" s="0" t="n">
        <v>1</v>
      </c>
      <c r="AD60" s="0" t="n">
        <v>5</v>
      </c>
      <c r="AE60" s="0" t="n">
        <v>6</v>
      </c>
      <c r="AF60" s="0" t="n">
        <v>7</v>
      </c>
      <c r="AG60" s="0" t="n">
        <v>4</v>
      </c>
      <c r="AH60" s="0" t="n">
        <v>8</v>
      </c>
    </row>
    <row r="61" customFormat="false" ht="12.75" hidden="false" customHeight="false" outlineLevel="0" collapsed="false">
      <c r="A61" s="0" t="n">
        <v>11021010</v>
      </c>
      <c r="B61" s="0" t="n">
        <v>1</v>
      </c>
      <c r="C61" s="0" t="s">
        <v>5</v>
      </c>
      <c r="D61" s="0" t="n">
        <v>210</v>
      </c>
      <c r="E61" s="0" t="s">
        <v>7</v>
      </c>
      <c r="F61" s="0" t="n">
        <v>1</v>
      </c>
      <c r="G61" s="0" t="s">
        <v>86</v>
      </c>
      <c r="H61" s="0" t="n">
        <v>10</v>
      </c>
      <c r="I61" s="0" t="s">
        <v>137</v>
      </c>
      <c r="J61" s="0" t="n">
        <v>43</v>
      </c>
      <c r="K61" s="0" t="n">
        <v>42</v>
      </c>
      <c r="L61" s="0" t="n">
        <v>59</v>
      </c>
      <c r="M61" s="0" t="n">
        <v>40</v>
      </c>
      <c r="N61" s="0" t="n">
        <v>45</v>
      </c>
      <c r="O61" s="0" t="n">
        <v>35</v>
      </c>
      <c r="P61" s="0" t="n">
        <v>48</v>
      </c>
      <c r="Q61" s="0" t="n">
        <v>38</v>
      </c>
      <c r="R61" s="0" t="n">
        <v>31</v>
      </c>
      <c r="S61" s="0" t="n">
        <v>35</v>
      </c>
      <c r="T61" s="0" t="n">
        <v>23</v>
      </c>
      <c r="U61" s="0" t="n">
        <v>15</v>
      </c>
      <c r="V61" s="0" t="n">
        <v>13</v>
      </c>
      <c r="W61" s="0" t="n">
        <v>17</v>
      </c>
      <c r="X61" s="0" t="n">
        <v>15</v>
      </c>
      <c r="Y61" s="0" t="n">
        <v>21</v>
      </c>
      <c r="Z61" s="0" t="n">
        <v>14</v>
      </c>
      <c r="AA61" s="0" t="n">
        <v>15</v>
      </c>
      <c r="AB61" s="0" t="n">
        <v>11</v>
      </c>
      <c r="AC61" s="0" t="n">
        <v>13</v>
      </c>
      <c r="AD61" s="0" t="n">
        <v>12</v>
      </c>
      <c r="AE61" s="0" t="n">
        <v>10</v>
      </c>
      <c r="AF61" s="0" t="n">
        <v>19</v>
      </c>
      <c r="AG61" s="0" t="n">
        <v>19</v>
      </c>
      <c r="AH61" s="0" t="n">
        <v>19</v>
      </c>
    </row>
    <row r="62" customFormat="false" ht="12.75" hidden="false" customHeight="false" outlineLevel="0" collapsed="false">
      <c r="A62" s="0" t="n">
        <v>11021011</v>
      </c>
      <c r="B62" s="0" t="n">
        <v>1</v>
      </c>
      <c r="C62" s="0" t="s">
        <v>5</v>
      </c>
      <c r="D62" s="0" t="n">
        <v>210</v>
      </c>
      <c r="E62" s="0" t="s">
        <v>7</v>
      </c>
      <c r="F62" s="0" t="n">
        <v>1</v>
      </c>
      <c r="G62" s="0" t="s">
        <v>86</v>
      </c>
      <c r="H62" s="0" t="n">
        <v>11</v>
      </c>
      <c r="I62" s="0" t="s">
        <v>138</v>
      </c>
      <c r="J62" s="0" t="n">
        <v>72</v>
      </c>
      <c r="K62" s="0" t="n">
        <v>70</v>
      </c>
      <c r="L62" s="0" t="n">
        <v>63</v>
      </c>
      <c r="M62" s="0" t="n">
        <v>64</v>
      </c>
      <c r="N62" s="0" t="n">
        <v>75</v>
      </c>
      <c r="O62" s="0" t="n">
        <v>51</v>
      </c>
      <c r="P62" s="0" t="n">
        <v>67</v>
      </c>
      <c r="Q62" s="0" t="n">
        <v>79</v>
      </c>
      <c r="R62" s="0" t="n">
        <v>68</v>
      </c>
      <c r="S62" s="0" t="n">
        <v>63</v>
      </c>
      <c r="T62" s="0" t="n">
        <v>35</v>
      </c>
      <c r="U62" s="0" t="n">
        <v>34</v>
      </c>
      <c r="V62" s="0" t="n">
        <v>30</v>
      </c>
      <c r="W62" s="0" t="n">
        <v>40</v>
      </c>
      <c r="X62" s="0" t="n">
        <v>30</v>
      </c>
      <c r="Y62" s="0" t="n">
        <v>33</v>
      </c>
      <c r="Z62" s="0" t="n">
        <v>38</v>
      </c>
      <c r="AA62" s="0" t="n">
        <v>31</v>
      </c>
      <c r="AB62" s="0" t="n">
        <v>28</v>
      </c>
      <c r="AC62" s="0" t="n">
        <v>22</v>
      </c>
      <c r="AD62" s="0" t="n">
        <v>26</v>
      </c>
      <c r="AE62" s="0" t="n">
        <v>19</v>
      </c>
      <c r="AF62" s="0" t="n">
        <v>28</v>
      </c>
      <c r="AG62" s="0" t="n">
        <v>15</v>
      </c>
      <c r="AH62" s="0" t="n">
        <v>25</v>
      </c>
    </row>
    <row r="63" customFormat="false" ht="12.75" hidden="false" customHeight="false" outlineLevel="0" collapsed="false">
      <c r="A63" s="0" t="n">
        <v>11021012</v>
      </c>
      <c r="B63" s="0" t="n">
        <v>1</v>
      </c>
      <c r="C63" s="0" t="s">
        <v>5</v>
      </c>
      <c r="D63" s="0" t="n">
        <v>210</v>
      </c>
      <c r="E63" s="0" t="s">
        <v>7</v>
      </c>
      <c r="F63" s="0" t="n">
        <v>1</v>
      </c>
      <c r="G63" s="0" t="s">
        <v>86</v>
      </c>
      <c r="H63" s="0" t="n">
        <v>12</v>
      </c>
      <c r="I63" s="0" t="s">
        <v>139</v>
      </c>
      <c r="J63" s="0" t="n">
        <v>120</v>
      </c>
      <c r="K63" s="0" t="n">
        <v>112</v>
      </c>
      <c r="L63" s="0" t="n">
        <v>128</v>
      </c>
      <c r="M63" s="0" t="n">
        <v>93</v>
      </c>
      <c r="N63" s="0" t="n">
        <v>125</v>
      </c>
      <c r="O63" s="0" t="n">
        <v>108</v>
      </c>
      <c r="P63" s="0" t="n">
        <v>138</v>
      </c>
      <c r="Q63" s="0" t="n">
        <v>98</v>
      </c>
      <c r="R63" s="0" t="n">
        <v>101</v>
      </c>
      <c r="S63" s="0" t="n">
        <v>97</v>
      </c>
      <c r="T63" s="0" t="n">
        <v>72</v>
      </c>
      <c r="U63" s="0" t="n">
        <v>56</v>
      </c>
      <c r="V63" s="0" t="n">
        <v>61</v>
      </c>
      <c r="W63" s="0" t="n">
        <v>53</v>
      </c>
      <c r="X63" s="0" t="n">
        <v>58</v>
      </c>
      <c r="Y63" s="0" t="n">
        <v>49</v>
      </c>
      <c r="Z63" s="0" t="n">
        <v>53</v>
      </c>
      <c r="AA63" s="0" t="n">
        <v>51</v>
      </c>
      <c r="AB63" s="0" t="n">
        <v>45</v>
      </c>
      <c r="AC63" s="0" t="n">
        <v>50</v>
      </c>
      <c r="AD63" s="0" t="n">
        <v>45</v>
      </c>
      <c r="AE63" s="0" t="n">
        <v>54</v>
      </c>
      <c r="AF63" s="0" t="n">
        <v>49</v>
      </c>
      <c r="AG63" s="0" t="n">
        <v>49</v>
      </c>
      <c r="AH63" s="0" t="n">
        <v>55</v>
      </c>
    </row>
    <row r="64" customFormat="false" ht="12.75" hidden="false" customHeight="false" outlineLevel="0" collapsed="false">
      <c r="A64" s="0" t="n">
        <v>11021013</v>
      </c>
      <c r="B64" s="0" t="n">
        <v>1</v>
      </c>
      <c r="C64" s="0" t="s">
        <v>5</v>
      </c>
      <c r="D64" s="0" t="n">
        <v>210</v>
      </c>
      <c r="E64" s="0" t="s">
        <v>7</v>
      </c>
      <c r="F64" s="0" t="n">
        <v>1</v>
      </c>
      <c r="G64" s="0" t="s">
        <v>86</v>
      </c>
      <c r="H64" s="0" t="n">
        <v>13</v>
      </c>
      <c r="I64" s="0" t="s">
        <v>140</v>
      </c>
      <c r="J64" s="0" t="n">
        <v>138</v>
      </c>
      <c r="K64" s="0" t="n">
        <v>131</v>
      </c>
      <c r="L64" s="0" t="n">
        <v>171</v>
      </c>
      <c r="M64" s="0" t="n">
        <v>149</v>
      </c>
      <c r="N64" s="0" t="n">
        <v>160</v>
      </c>
      <c r="O64" s="0" t="n">
        <v>183</v>
      </c>
      <c r="P64" s="0" t="n">
        <v>169</v>
      </c>
      <c r="Q64" s="0" t="n">
        <v>166</v>
      </c>
      <c r="R64" s="0" t="n">
        <v>161</v>
      </c>
      <c r="S64" s="0" t="n">
        <v>147</v>
      </c>
      <c r="T64" s="0" t="n">
        <v>97</v>
      </c>
      <c r="U64" s="0" t="n">
        <v>91</v>
      </c>
      <c r="V64" s="0" t="n">
        <v>67</v>
      </c>
      <c r="W64" s="0" t="n">
        <v>80</v>
      </c>
      <c r="X64" s="0" t="n">
        <v>80</v>
      </c>
      <c r="Y64" s="0" t="n">
        <v>84</v>
      </c>
      <c r="Z64" s="0" t="n">
        <v>95</v>
      </c>
      <c r="AA64" s="0" t="n">
        <v>83</v>
      </c>
      <c r="AB64" s="0" t="n">
        <v>68</v>
      </c>
      <c r="AC64" s="0" t="n">
        <v>77</v>
      </c>
      <c r="AD64" s="0" t="n">
        <v>73</v>
      </c>
      <c r="AE64" s="0" t="n">
        <v>75</v>
      </c>
      <c r="AF64" s="0" t="n">
        <v>74</v>
      </c>
      <c r="AG64" s="0" t="n">
        <v>75</v>
      </c>
      <c r="AH64" s="0" t="n">
        <v>73</v>
      </c>
    </row>
    <row r="65" customFormat="false" ht="12.75" hidden="false" customHeight="false" outlineLevel="0" collapsed="false">
      <c r="A65" s="0" t="n">
        <v>11021014</v>
      </c>
      <c r="B65" s="0" t="n">
        <v>1</v>
      </c>
      <c r="C65" s="0" t="s">
        <v>5</v>
      </c>
      <c r="D65" s="0" t="n">
        <v>210</v>
      </c>
      <c r="E65" s="0" t="s">
        <v>7</v>
      </c>
      <c r="F65" s="0" t="n">
        <v>1</v>
      </c>
      <c r="G65" s="0" t="s">
        <v>86</v>
      </c>
      <c r="H65" s="0" t="n">
        <v>14</v>
      </c>
      <c r="I65" s="0" t="s">
        <v>141</v>
      </c>
      <c r="J65" s="0" t="n">
        <v>168</v>
      </c>
      <c r="K65" s="0" t="n">
        <v>151</v>
      </c>
      <c r="L65" s="0" t="n">
        <v>134</v>
      </c>
      <c r="M65" s="0" t="n">
        <v>138</v>
      </c>
      <c r="N65" s="0" t="n">
        <v>168</v>
      </c>
      <c r="O65" s="0" t="n">
        <v>198</v>
      </c>
      <c r="P65" s="0" t="n">
        <v>188</v>
      </c>
      <c r="Q65" s="0" t="n">
        <v>186</v>
      </c>
      <c r="R65" s="0" t="n">
        <v>183</v>
      </c>
      <c r="S65" s="0" t="n">
        <v>145</v>
      </c>
      <c r="T65" s="0" t="n">
        <v>127</v>
      </c>
      <c r="U65" s="0" t="n">
        <v>141</v>
      </c>
      <c r="V65" s="0" t="n">
        <v>108</v>
      </c>
      <c r="W65" s="0" t="n">
        <v>99</v>
      </c>
      <c r="X65" s="0" t="n">
        <v>123</v>
      </c>
      <c r="Y65" s="0" t="n">
        <v>99</v>
      </c>
      <c r="Z65" s="0" t="n">
        <v>85</v>
      </c>
      <c r="AA65" s="0" t="n">
        <v>92</v>
      </c>
      <c r="AB65" s="0" t="n">
        <v>87</v>
      </c>
      <c r="AC65" s="0" t="n">
        <v>89</v>
      </c>
      <c r="AD65" s="0" t="n">
        <v>98</v>
      </c>
      <c r="AE65" s="0" t="n">
        <v>86</v>
      </c>
      <c r="AF65" s="0" t="n">
        <v>108</v>
      </c>
      <c r="AG65" s="0" t="n">
        <v>101</v>
      </c>
      <c r="AH65" s="0" t="n">
        <v>97</v>
      </c>
    </row>
    <row r="66" customFormat="false" ht="12.75" hidden="false" customHeight="false" outlineLevel="0" collapsed="false">
      <c r="A66" s="0" t="n">
        <v>11021015</v>
      </c>
      <c r="B66" s="0" t="n">
        <v>1</v>
      </c>
      <c r="C66" s="0" t="s">
        <v>5</v>
      </c>
      <c r="D66" s="0" t="n">
        <v>210</v>
      </c>
      <c r="E66" s="0" t="s">
        <v>7</v>
      </c>
      <c r="F66" s="0" t="n">
        <v>1</v>
      </c>
      <c r="G66" s="0" t="s">
        <v>86</v>
      </c>
      <c r="H66" s="0" t="n">
        <v>15</v>
      </c>
      <c r="I66" s="0" t="s">
        <v>142</v>
      </c>
      <c r="J66" s="0" t="n">
        <v>143</v>
      </c>
      <c r="K66" s="0" t="n">
        <v>133</v>
      </c>
      <c r="L66" s="0" t="n">
        <v>143</v>
      </c>
      <c r="M66" s="0" t="n">
        <v>137</v>
      </c>
      <c r="N66" s="0" t="n">
        <v>150</v>
      </c>
      <c r="O66" s="0" t="n">
        <v>132</v>
      </c>
      <c r="P66" s="0" t="n">
        <v>150</v>
      </c>
      <c r="Q66" s="0" t="n">
        <v>158</v>
      </c>
      <c r="R66" s="0" t="n">
        <v>150</v>
      </c>
      <c r="S66" s="0" t="n">
        <v>127</v>
      </c>
      <c r="T66" s="0" t="n">
        <v>112</v>
      </c>
      <c r="U66" s="0" t="n">
        <v>94</v>
      </c>
      <c r="V66" s="0" t="n">
        <v>98</v>
      </c>
      <c r="W66" s="0" t="n">
        <v>103</v>
      </c>
      <c r="X66" s="0" t="n">
        <v>102</v>
      </c>
      <c r="Y66" s="0" t="n">
        <v>103</v>
      </c>
      <c r="Z66" s="0" t="n">
        <v>115</v>
      </c>
      <c r="AA66" s="0" t="n">
        <v>82</v>
      </c>
      <c r="AB66" s="0" t="n">
        <v>95</v>
      </c>
      <c r="AC66" s="0" t="n">
        <v>102</v>
      </c>
      <c r="AD66" s="0" t="n">
        <v>95</v>
      </c>
      <c r="AE66" s="0" t="n">
        <v>85</v>
      </c>
      <c r="AF66" s="0" t="n">
        <v>107</v>
      </c>
      <c r="AG66" s="0" t="n">
        <v>108</v>
      </c>
      <c r="AH66" s="0" t="n">
        <v>86</v>
      </c>
    </row>
    <row r="67" customFormat="false" ht="12.75" hidden="false" customHeight="false" outlineLevel="0" collapsed="false">
      <c r="A67" s="0" t="n">
        <v>11021016</v>
      </c>
      <c r="B67" s="0" t="n">
        <v>1</v>
      </c>
      <c r="C67" s="0" t="s">
        <v>5</v>
      </c>
      <c r="D67" s="0" t="n">
        <v>210</v>
      </c>
      <c r="E67" s="0" t="s">
        <v>7</v>
      </c>
      <c r="F67" s="0" t="n">
        <v>1</v>
      </c>
      <c r="G67" s="0" t="s">
        <v>86</v>
      </c>
      <c r="H67" s="0" t="n">
        <v>16</v>
      </c>
      <c r="I67" s="0" t="s">
        <v>143</v>
      </c>
      <c r="J67" s="0" t="n">
        <v>86</v>
      </c>
      <c r="K67" s="0" t="n">
        <v>89</v>
      </c>
      <c r="L67" s="0" t="n">
        <v>101</v>
      </c>
      <c r="M67" s="0" t="n">
        <v>95</v>
      </c>
      <c r="N67" s="0" t="n">
        <v>111</v>
      </c>
      <c r="O67" s="0" t="n">
        <v>109</v>
      </c>
      <c r="P67" s="0" t="n">
        <v>107</v>
      </c>
      <c r="Q67" s="0" t="n">
        <v>110</v>
      </c>
      <c r="R67" s="0" t="n">
        <v>128</v>
      </c>
      <c r="S67" s="0" t="n">
        <v>91</v>
      </c>
      <c r="T67" s="0" t="n">
        <v>89</v>
      </c>
      <c r="U67" s="0" t="n">
        <v>66</v>
      </c>
      <c r="V67" s="0" t="n">
        <v>67</v>
      </c>
      <c r="W67" s="0" t="n">
        <v>62</v>
      </c>
      <c r="X67" s="0" t="n">
        <v>68</v>
      </c>
      <c r="Y67" s="0" t="n">
        <v>73</v>
      </c>
      <c r="Z67" s="0" t="n">
        <v>87</v>
      </c>
      <c r="AA67" s="0" t="n">
        <v>58</v>
      </c>
      <c r="AB67" s="0" t="n">
        <v>87</v>
      </c>
      <c r="AC67" s="0" t="n">
        <v>85</v>
      </c>
      <c r="AD67" s="0" t="n">
        <v>85</v>
      </c>
      <c r="AE67" s="0" t="n">
        <v>95</v>
      </c>
      <c r="AF67" s="0" t="n">
        <v>86</v>
      </c>
      <c r="AG67" s="0" t="n">
        <v>96</v>
      </c>
      <c r="AH67" s="0" t="n">
        <v>112</v>
      </c>
    </row>
    <row r="68" customFormat="false" ht="12.75" hidden="false" customHeight="false" outlineLevel="0" collapsed="false">
      <c r="A68" s="0" t="n">
        <v>11021017</v>
      </c>
      <c r="B68" s="0" t="n">
        <v>1</v>
      </c>
      <c r="C68" s="0" t="s">
        <v>5</v>
      </c>
      <c r="D68" s="0" t="n">
        <v>210</v>
      </c>
      <c r="E68" s="0" t="s">
        <v>7</v>
      </c>
      <c r="F68" s="0" t="n">
        <v>1</v>
      </c>
      <c r="G68" s="0" t="s">
        <v>86</v>
      </c>
      <c r="H68" s="0" t="n">
        <v>17</v>
      </c>
      <c r="I68" s="0" t="s">
        <v>144</v>
      </c>
      <c r="J68" s="0" t="n">
        <v>36</v>
      </c>
      <c r="K68" s="0" t="n">
        <v>37</v>
      </c>
      <c r="L68" s="0" t="n">
        <v>42</v>
      </c>
      <c r="M68" s="0" t="n">
        <v>39</v>
      </c>
      <c r="N68" s="0" t="n">
        <v>45</v>
      </c>
      <c r="O68" s="0" t="n">
        <v>49</v>
      </c>
      <c r="P68" s="0" t="n">
        <v>53</v>
      </c>
      <c r="Q68" s="0" t="n">
        <v>48</v>
      </c>
      <c r="R68" s="0" t="n">
        <v>55</v>
      </c>
      <c r="S68" s="0" t="n">
        <v>55</v>
      </c>
      <c r="T68" s="0" t="n">
        <v>43</v>
      </c>
      <c r="U68" s="0" t="n">
        <v>41</v>
      </c>
      <c r="V68" s="0" t="n">
        <v>41</v>
      </c>
      <c r="W68" s="0" t="n">
        <v>46</v>
      </c>
      <c r="X68" s="0" t="n">
        <v>39</v>
      </c>
      <c r="Y68" s="0" t="n">
        <v>38</v>
      </c>
      <c r="Z68" s="0" t="n">
        <v>36</v>
      </c>
      <c r="AA68" s="0" t="n">
        <v>37</v>
      </c>
      <c r="AB68" s="0" t="n">
        <v>41</v>
      </c>
      <c r="AC68" s="0" t="n">
        <v>41</v>
      </c>
      <c r="AD68" s="0" t="n">
        <v>38</v>
      </c>
      <c r="AE68" s="0" t="n">
        <v>47</v>
      </c>
      <c r="AF68" s="0" t="n">
        <v>52</v>
      </c>
      <c r="AG68" s="0" t="n">
        <v>55</v>
      </c>
      <c r="AH68" s="0" t="n">
        <v>49</v>
      </c>
    </row>
    <row r="69" customFormat="false" ht="12.75" hidden="false" customHeight="false" outlineLevel="0" collapsed="false">
      <c r="A69" s="0" t="n">
        <v>11021018</v>
      </c>
      <c r="B69" s="0" t="n">
        <v>1</v>
      </c>
      <c r="C69" s="0" t="s">
        <v>5</v>
      </c>
      <c r="D69" s="0" t="n">
        <v>210</v>
      </c>
      <c r="E69" s="0" t="s">
        <v>7</v>
      </c>
      <c r="F69" s="0" t="n">
        <v>1</v>
      </c>
      <c r="G69" s="0" t="s">
        <v>86</v>
      </c>
      <c r="H69" s="0" t="n">
        <v>18</v>
      </c>
      <c r="I69" s="0" t="s">
        <v>145</v>
      </c>
      <c r="J69" s="0" t="n">
        <v>4</v>
      </c>
      <c r="K69" s="0" t="n">
        <v>8</v>
      </c>
      <c r="L69" s="0" t="n">
        <v>8</v>
      </c>
      <c r="M69" s="0" t="n">
        <v>15</v>
      </c>
      <c r="N69" s="0" t="n">
        <v>10</v>
      </c>
      <c r="O69" s="0" t="n">
        <v>11</v>
      </c>
      <c r="P69" s="0" t="n">
        <v>13</v>
      </c>
      <c r="Q69" s="0" t="n">
        <v>15</v>
      </c>
      <c r="R69" s="0" t="n">
        <v>20</v>
      </c>
      <c r="S69" s="0" t="n">
        <v>22</v>
      </c>
      <c r="T69" s="0" t="n">
        <v>14</v>
      </c>
      <c r="U69" s="0" t="n">
        <v>21</v>
      </c>
      <c r="V69" s="0" t="n">
        <v>12</v>
      </c>
      <c r="W69" s="0" t="n">
        <v>10</v>
      </c>
      <c r="X69" s="0" t="n">
        <v>16</v>
      </c>
      <c r="Y69" s="0" t="n">
        <v>11</v>
      </c>
      <c r="Z69" s="0" t="n">
        <v>13</v>
      </c>
      <c r="AA69" s="0" t="n">
        <v>19</v>
      </c>
      <c r="AB69" s="0" t="n">
        <v>15</v>
      </c>
      <c r="AC69" s="0" t="n">
        <v>22</v>
      </c>
      <c r="AD69" s="0" t="n">
        <v>16</v>
      </c>
      <c r="AE69" s="0" t="n">
        <v>10</v>
      </c>
      <c r="AF69" s="0" t="n">
        <v>24</v>
      </c>
      <c r="AG69" s="0" t="n">
        <v>20</v>
      </c>
      <c r="AH69" s="0" t="n">
        <v>29</v>
      </c>
    </row>
    <row r="70" customFormat="false" ht="12.75" hidden="false" customHeight="false" outlineLevel="0" collapsed="false">
      <c r="A70" s="0" t="n">
        <v>11021019</v>
      </c>
      <c r="B70" s="0" t="n">
        <v>1</v>
      </c>
      <c r="C70" s="0" t="s">
        <v>5</v>
      </c>
      <c r="D70" s="0" t="n">
        <v>210</v>
      </c>
      <c r="E70" s="0" t="s">
        <v>7</v>
      </c>
      <c r="F70" s="0" t="n">
        <v>1</v>
      </c>
      <c r="G70" s="0" t="s">
        <v>86</v>
      </c>
      <c r="H70" s="0" t="n">
        <v>19</v>
      </c>
      <c r="I70" s="0" t="s">
        <v>146</v>
      </c>
      <c r="J70" s="0" t="n">
        <v>857</v>
      </c>
      <c r="K70" s="0" t="n">
        <v>817</v>
      </c>
      <c r="L70" s="0" t="n">
        <v>888</v>
      </c>
      <c r="M70" s="0" t="n">
        <v>817</v>
      </c>
      <c r="N70" s="0" t="n">
        <v>934</v>
      </c>
      <c r="O70" s="0" t="n">
        <v>926</v>
      </c>
      <c r="P70" s="0" t="n">
        <v>977</v>
      </c>
      <c r="Q70" s="0" t="n">
        <v>931</v>
      </c>
      <c r="R70" s="0" t="n">
        <v>935</v>
      </c>
      <c r="S70" s="0" t="n">
        <v>808</v>
      </c>
      <c r="T70" s="0" t="n">
        <v>628</v>
      </c>
      <c r="U70" s="0" t="n">
        <v>581</v>
      </c>
      <c r="V70" s="0" t="n">
        <v>511</v>
      </c>
      <c r="W70" s="0" t="n">
        <v>517</v>
      </c>
      <c r="X70" s="0" t="n">
        <v>539</v>
      </c>
      <c r="Y70" s="0" t="n">
        <v>520</v>
      </c>
      <c r="Z70" s="0" t="n">
        <v>551</v>
      </c>
      <c r="AA70" s="0" t="n">
        <v>479</v>
      </c>
      <c r="AB70" s="0" t="n">
        <v>489</v>
      </c>
      <c r="AC70" s="0" t="n">
        <v>507</v>
      </c>
      <c r="AD70" s="0" t="n">
        <v>496</v>
      </c>
      <c r="AE70" s="0" t="n">
        <v>489</v>
      </c>
      <c r="AF70" s="0" t="n">
        <v>558</v>
      </c>
      <c r="AG70" s="0" t="n">
        <v>548</v>
      </c>
      <c r="AH70" s="0" t="n">
        <v>559</v>
      </c>
    </row>
    <row r="71" customFormat="false" ht="12.75" hidden="false" customHeight="false" outlineLevel="0" collapsed="false">
      <c r="A71" s="0" t="n">
        <v>11021020</v>
      </c>
      <c r="B71" s="0" t="n">
        <v>1</v>
      </c>
      <c r="C71" s="0" t="s">
        <v>5</v>
      </c>
      <c r="D71" s="0" t="n">
        <v>210</v>
      </c>
      <c r="E71" s="0" t="s">
        <v>7</v>
      </c>
      <c r="F71" s="0" t="n">
        <v>1</v>
      </c>
      <c r="G71" s="0" t="s">
        <v>86</v>
      </c>
      <c r="H71" s="0" t="n">
        <v>20</v>
      </c>
      <c r="I71" s="0" t="s">
        <v>147</v>
      </c>
      <c r="J71" s="0" t="n">
        <v>0.606023877340767</v>
      </c>
      <c r="K71" s="0" t="n">
        <v>0</v>
      </c>
      <c r="L71" s="0" t="n">
        <v>0</v>
      </c>
      <c r="M71" s="0" t="n">
        <v>0.603110845742339</v>
      </c>
      <c r="N71" s="0" t="n">
        <v>0</v>
      </c>
      <c r="O71" s="0" t="n">
        <v>0</v>
      </c>
      <c r="P71" s="0" t="n">
        <v>1.21635264495883</v>
      </c>
      <c r="Q71" s="0" t="n">
        <v>0.615335388553531</v>
      </c>
      <c r="R71" s="0" t="n">
        <v>0</v>
      </c>
      <c r="S71" s="0" t="n">
        <v>0.645586127645289</v>
      </c>
      <c r="T71" s="0" t="n">
        <v>0.658249845311286</v>
      </c>
      <c r="U71" s="0" t="n">
        <v>0.671564611231247</v>
      </c>
      <c r="V71" s="0" t="n">
        <v>0</v>
      </c>
      <c r="W71" s="0" t="n">
        <v>0</v>
      </c>
      <c r="X71" s="0" t="n">
        <v>0</v>
      </c>
      <c r="Y71" s="0" t="n">
        <v>0</v>
      </c>
      <c r="Z71" s="0" t="n">
        <v>0.741498717207219</v>
      </c>
      <c r="AA71" s="0" t="n">
        <v>0</v>
      </c>
      <c r="AB71" s="0" t="n">
        <v>0</v>
      </c>
      <c r="AC71" s="0" t="n">
        <v>0</v>
      </c>
      <c r="AD71" s="0" t="n">
        <v>0</v>
      </c>
      <c r="AE71" s="0" t="n">
        <v>0</v>
      </c>
      <c r="AF71" s="0" t="n">
        <v>0</v>
      </c>
      <c r="AG71" s="0" t="n">
        <v>0</v>
      </c>
      <c r="AH71" s="0" t="n">
        <v>0</v>
      </c>
    </row>
    <row r="72" customFormat="false" ht="12.75" hidden="false" customHeight="false" outlineLevel="0" collapsed="false">
      <c r="A72" s="0" t="n">
        <v>11021021</v>
      </c>
      <c r="B72" s="0" t="n">
        <v>1</v>
      </c>
      <c r="C72" s="0" t="s">
        <v>5</v>
      </c>
      <c r="D72" s="0" t="n">
        <v>210</v>
      </c>
      <c r="E72" s="0" t="s">
        <v>7</v>
      </c>
      <c r="F72" s="0" t="n">
        <v>1</v>
      </c>
      <c r="G72" s="0" t="s">
        <v>86</v>
      </c>
      <c r="H72" s="0" t="n">
        <v>21</v>
      </c>
      <c r="I72" s="0" t="s">
        <v>148</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021022</v>
      </c>
      <c r="B73" s="0" t="n">
        <v>1</v>
      </c>
      <c r="C73" s="0" t="s">
        <v>5</v>
      </c>
      <c r="D73" s="0" t="n">
        <v>210</v>
      </c>
      <c r="E73" s="0" t="s">
        <v>7</v>
      </c>
      <c r="F73" s="0" t="n">
        <v>1</v>
      </c>
      <c r="G73" s="0" t="s">
        <v>86</v>
      </c>
      <c r="H73" s="0" t="n">
        <v>22</v>
      </c>
      <c r="I73" s="0" t="s">
        <v>149</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c r="AA73" s="0" t="n">
        <v>0.622033676903268</v>
      </c>
      <c r="AB73" s="0" t="n">
        <v>0</v>
      </c>
      <c r="AC73" s="0" t="n">
        <v>0</v>
      </c>
      <c r="AD73" s="0" t="n">
        <v>0</v>
      </c>
      <c r="AE73" s="0" t="n">
        <v>0</v>
      </c>
      <c r="AF73" s="0" t="n">
        <v>0</v>
      </c>
      <c r="AG73" s="0" t="n">
        <v>0</v>
      </c>
      <c r="AH73" s="0" t="n">
        <v>0</v>
      </c>
    </row>
    <row r="74" customFormat="false" ht="12.75" hidden="false" customHeight="false" outlineLevel="0" collapsed="false">
      <c r="A74" s="0" t="n">
        <v>11021023</v>
      </c>
      <c r="B74" s="0" t="n">
        <v>1</v>
      </c>
      <c r="C74" s="0" t="s">
        <v>5</v>
      </c>
      <c r="D74" s="0" t="n">
        <v>210</v>
      </c>
      <c r="E74" s="0" t="s">
        <v>7</v>
      </c>
      <c r="F74" s="0" t="n">
        <v>1</v>
      </c>
      <c r="G74" s="0" t="s">
        <v>86</v>
      </c>
      <c r="H74" s="0" t="n">
        <v>23</v>
      </c>
      <c r="I74" s="0" t="s">
        <v>150</v>
      </c>
      <c r="J74" s="0" t="n">
        <v>0.503099090396845</v>
      </c>
      <c r="K74" s="0" t="n">
        <v>0.53010464265646</v>
      </c>
      <c r="L74" s="0" t="n">
        <v>0</v>
      </c>
      <c r="M74" s="0" t="n">
        <v>0.583168588207165</v>
      </c>
      <c r="N74" s="0" t="n">
        <v>0</v>
      </c>
      <c r="O74" s="0" t="n">
        <v>0</v>
      </c>
      <c r="P74" s="0" t="n">
        <v>0</v>
      </c>
      <c r="Q74" s="0" t="n">
        <v>0</v>
      </c>
      <c r="R74" s="0" t="n">
        <v>0</v>
      </c>
      <c r="S74" s="0" t="n">
        <v>0</v>
      </c>
      <c r="T74" s="0" t="n">
        <v>0</v>
      </c>
      <c r="U74" s="0" t="n">
        <v>0</v>
      </c>
      <c r="V74" s="0" t="n">
        <v>0</v>
      </c>
      <c r="W74" s="0" t="n">
        <v>0</v>
      </c>
      <c r="X74" s="0" t="n">
        <v>0</v>
      </c>
      <c r="Y74" s="0" t="n">
        <v>0</v>
      </c>
      <c r="Z74" s="0" t="n">
        <v>0</v>
      </c>
      <c r="AA74" s="0" t="n">
        <v>0</v>
      </c>
      <c r="AB74" s="0" t="n">
        <v>0</v>
      </c>
      <c r="AC74" s="0" t="n">
        <v>0</v>
      </c>
      <c r="AD74" s="0" t="n">
        <v>0</v>
      </c>
      <c r="AE74" s="0" t="n">
        <v>0</v>
      </c>
      <c r="AF74" s="0" t="n">
        <v>0.594537390456486</v>
      </c>
      <c r="AG74" s="0" t="n">
        <v>0</v>
      </c>
      <c r="AH74" s="0" t="n">
        <v>0</v>
      </c>
    </row>
    <row r="75" customFormat="false" ht="12.75" hidden="false" customHeight="false" outlineLevel="0" collapsed="false">
      <c r="A75" s="0" t="n">
        <v>11021024</v>
      </c>
      <c r="B75" s="0" t="n">
        <v>1</v>
      </c>
      <c r="C75" s="0" t="s">
        <v>5</v>
      </c>
      <c r="D75" s="0" t="n">
        <v>210</v>
      </c>
      <c r="E75" s="0" t="s">
        <v>7</v>
      </c>
      <c r="F75" s="0" t="n">
        <v>1</v>
      </c>
      <c r="G75" s="0" t="s">
        <v>86</v>
      </c>
      <c r="H75" s="0" t="n">
        <v>24</v>
      </c>
      <c r="I75" s="0" t="s">
        <v>151</v>
      </c>
      <c r="J75" s="0" t="n">
        <v>0.459941403465199</v>
      </c>
      <c r="K75" s="0" t="n">
        <v>0.469748214956783</v>
      </c>
      <c r="L75" s="0" t="n">
        <v>0</v>
      </c>
      <c r="M75" s="0" t="n">
        <v>0</v>
      </c>
      <c r="N75" s="0" t="n">
        <v>1.50367648901564</v>
      </c>
      <c r="O75" s="0" t="n">
        <v>0</v>
      </c>
      <c r="P75" s="0" t="n">
        <v>0</v>
      </c>
      <c r="Q75" s="0" t="n">
        <v>0</v>
      </c>
      <c r="R75" s="0" t="n">
        <v>0</v>
      </c>
      <c r="S75" s="0" t="n">
        <v>0</v>
      </c>
      <c r="T75" s="0" t="n">
        <v>0</v>
      </c>
      <c r="U75" s="0" t="n">
        <v>0</v>
      </c>
      <c r="V75" s="0" t="n">
        <v>0</v>
      </c>
      <c r="W75" s="0" t="n">
        <v>0</v>
      </c>
      <c r="X75" s="0" t="n">
        <v>0</v>
      </c>
      <c r="Y75" s="0" t="n">
        <v>0</v>
      </c>
      <c r="Z75" s="0" t="n">
        <v>0</v>
      </c>
      <c r="AA75" s="0" t="n">
        <v>0</v>
      </c>
      <c r="AB75" s="0" t="n">
        <v>0</v>
      </c>
      <c r="AC75" s="0" t="n">
        <v>0</v>
      </c>
      <c r="AD75" s="0" t="n">
        <v>0</v>
      </c>
      <c r="AE75" s="0" t="n">
        <v>0</v>
      </c>
      <c r="AF75" s="0" t="n">
        <v>0</v>
      </c>
      <c r="AG75" s="0" t="n">
        <v>0</v>
      </c>
      <c r="AH75" s="0" t="n">
        <v>0</v>
      </c>
    </row>
    <row r="76" customFormat="false" ht="12.75" hidden="false" customHeight="false" outlineLevel="0" collapsed="false">
      <c r="A76" s="0" t="n">
        <v>11021025</v>
      </c>
      <c r="B76" s="0" t="n">
        <v>1</v>
      </c>
      <c r="C76" s="0" t="s">
        <v>5</v>
      </c>
      <c r="D76" s="0" t="n">
        <v>210</v>
      </c>
      <c r="E76" s="0" t="s">
        <v>7</v>
      </c>
      <c r="F76" s="0" t="n">
        <v>1</v>
      </c>
      <c r="G76" s="0" t="s">
        <v>86</v>
      </c>
      <c r="H76" s="0" t="n">
        <v>25</v>
      </c>
      <c r="I76" s="0" t="s">
        <v>152</v>
      </c>
      <c r="J76" s="0" t="n">
        <v>0</v>
      </c>
      <c r="K76" s="0" t="n">
        <v>0.978622002358479</v>
      </c>
      <c r="L76" s="0" t="n">
        <v>0.972001496882305</v>
      </c>
      <c r="M76" s="0" t="n">
        <v>1.46989651928504</v>
      </c>
      <c r="N76" s="0" t="n">
        <v>1.47177142408603</v>
      </c>
      <c r="O76" s="0" t="n">
        <v>0.492358594611628</v>
      </c>
      <c r="P76" s="0" t="n">
        <v>1.4906313817656</v>
      </c>
      <c r="Q76" s="0" t="n">
        <v>1.01598138722099</v>
      </c>
      <c r="R76" s="0" t="n">
        <v>1.03478962726878</v>
      </c>
      <c r="S76" s="0" t="n">
        <v>0.537258905066351</v>
      </c>
      <c r="T76" s="0" t="n">
        <v>0</v>
      </c>
      <c r="U76" s="0" t="n">
        <v>0.591859563562758</v>
      </c>
      <c r="V76" s="0" t="n">
        <v>0</v>
      </c>
      <c r="W76" s="0" t="n">
        <v>0</v>
      </c>
      <c r="X76" s="0" t="n">
        <v>0</v>
      </c>
      <c r="Y76" s="0" t="n">
        <v>0</v>
      </c>
      <c r="Z76" s="0" t="n">
        <v>0.687195486500045</v>
      </c>
      <c r="AA76" s="0" t="n">
        <v>0.66585432439091</v>
      </c>
      <c r="AB76" s="0" t="n">
        <v>0</v>
      </c>
      <c r="AC76" s="0" t="n">
        <v>0.61801641451597</v>
      </c>
      <c r="AD76" s="0" t="n">
        <v>0</v>
      </c>
      <c r="AE76" s="0" t="n">
        <v>0</v>
      </c>
      <c r="AF76" s="0" t="n">
        <v>0</v>
      </c>
      <c r="AG76" s="0" t="n">
        <v>0.586882013240058</v>
      </c>
      <c r="AH76" s="0" t="n">
        <v>0.585696129134283</v>
      </c>
    </row>
    <row r="77" customFormat="false" ht="12.75" hidden="false" customHeight="false" outlineLevel="0" collapsed="false">
      <c r="A77" s="0" t="n">
        <v>11021026</v>
      </c>
      <c r="B77" s="0" t="n">
        <v>1</v>
      </c>
      <c r="C77" s="0" t="s">
        <v>5</v>
      </c>
      <c r="D77" s="0" t="n">
        <v>210</v>
      </c>
      <c r="E77" s="0" t="s">
        <v>7</v>
      </c>
      <c r="F77" s="0" t="n">
        <v>1</v>
      </c>
      <c r="G77" s="0" t="s">
        <v>86</v>
      </c>
      <c r="H77" s="0" t="n">
        <v>26</v>
      </c>
      <c r="I77" s="0" t="s">
        <v>153</v>
      </c>
      <c r="J77" s="0" t="n">
        <v>0.564362749801062</v>
      </c>
      <c r="K77" s="0" t="n">
        <v>0.553326877853092</v>
      </c>
      <c r="L77" s="0" t="n">
        <v>0</v>
      </c>
      <c r="M77" s="0" t="n">
        <v>1.05490239515589</v>
      </c>
      <c r="N77" s="0" t="n">
        <v>2.07072563403031</v>
      </c>
      <c r="O77" s="0" t="n">
        <v>1.52694290760468</v>
      </c>
      <c r="P77" s="0" t="n">
        <v>2.01062615925165</v>
      </c>
      <c r="Q77" s="0" t="n">
        <v>0.499975001249938</v>
      </c>
      <c r="R77" s="0" t="n">
        <v>0.503742809071401</v>
      </c>
      <c r="S77" s="0" t="n">
        <v>1.51737393151586</v>
      </c>
      <c r="T77" s="0" t="n">
        <v>1.02273540812256</v>
      </c>
      <c r="U77" s="0" t="n">
        <v>0.519046407939334</v>
      </c>
      <c r="V77" s="0" t="n">
        <v>0</v>
      </c>
      <c r="W77" s="0" t="n">
        <v>0</v>
      </c>
      <c r="X77" s="0" t="n">
        <v>0</v>
      </c>
      <c r="Y77" s="0" t="n">
        <v>0.57938770307539</v>
      </c>
      <c r="Z77" s="0" t="n">
        <v>0</v>
      </c>
      <c r="AA77" s="0" t="n">
        <v>1.24050240347341</v>
      </c>
      <c r="AB77" s="0" t="n">
        <v>0</v>
      </c>
      <c r="AC77" s="0" t="n">
        <v>0.656331631246636</v>
      </c>
      <c r="AD77" s="0" t="n">
        <v>0</v>
      </c>
      <c r="AE77" s="0" t="n">
        <v>0</v>
      </c>
      <c r="AF77" s="0" t="n">
        <v>0</v>
      </c>
      <c r="AG77" s="0" t="n">
        <v>1.25278745208088</v>
      </c>
      <c r="AH77" s="0" t="n">
        <v>0.612441129096466</v>
      </c>
    </row>
    <row r="78" customFormat="false" ht="12.75" hidden="false" customHeight="false" outlineLevel="0" collapsed="false">
      <c r="A78" s="0" t="n">
        <v>11021027</v>
      </c>
      <c r="B78" s="0" t="n">
        <v>1</v>
      </c>
      <c r="C78" s="0" t="s">
        <v>5</v>
      </c>
      <c r="D78" s="0" t="n">
        <v>210</v>
      </c>
      <c r="E78" s="0" t="s">
        <v>7</v>
      </c>
      <c r="F78" s="0" t="n">
        <v>1</v>
      </c>
      <c r="G78" s="0" t="s">
        <v>86</v>
      </c>
      <c r="H78" s="0" t="n">
        <v>27</v>
      </c>
      <c r="I78" s="0" t="s">
        <v>154</v>
      </c>
      <c r="J78" s="0" t="n">
        <v>0.59781439058801</v>
      </c>
      <c r="K78" s="0" t="n">
        <v>5.4254126327719</v>
      </c>
      <c r="L78" s="0" t="n">
        <v>2.40781093868509</v>
      </c>
      <c r="M78" s="0" t="n">
        <v>2.97397769516729</v>
      </c>
      <c r="N78" s="0" t="n">
        <v>3.49070599528755</v>
      </c>
      <c r="O78" s="0" t="n">
        <v>3.42239156722718</v>
      </c>
      <c r="P78" s="0" t="n">
        <v>3.89676902179964</v>
      </c>
      <c r="Q78" s="0" t="n">
        <v>1.62738343866121</v>
      </c>
      <c r="R78" s="0" t="n">
        <v>2.1374486344375</v>
      </c>
      <c r="S78" s="0" t="n">
        <v>2.62883941997287</v>
      </c>
      <c r="T78" s="0" t="n">
        <v>1.0392795714011</v>
      </c>
      <c r="U78" s="0" t="n">
        <v>2.0607934054611</v>
      </c>
      <c r="V78" s="0" t="n">
        <v>0.511961991941718</v>
      </c>
      <c r="W78" s="0" t="n">
        <v>0.513637064050542</v>
      </c>
      <c r="X78" s="0" t="n">
        <v>0</v>
      </c>
      <c r="Y78" s="0" t="n">
        <v>0</v>
      </c>
      <c r="Z78" s="0" t="n">
        <v>1.04460461715241</v>
      </c>
      <c r="AA78" s="0" t="n">
        <v>0.531827198706596</v>
      </c>
      <c r="AB78" s="0" t="n">
        <v>1.07304772379752</v>
      </c>
      <c r="AC78" s="0" t="n">
        <v>0</v>
      </c>
      <c r="AD78" s="0" t="n">
        <v>0.559791309799707</v>
      </c>
      <c r="AE78" s="0" t="n">
        <v>0.57711729909104</v>
      </c>
      <c r="AF78" s="0" t="n">
        <v>0</v>
      </c>
      <c r="AG78" s="0" t="n">
        <v>0.608017316333169</v>
      </c>
      <c r="AH78" s="0" t="n">
        <v>1.26455822658354</v>
      </c>
    </row>
    <row r="79" customFormat="false" ht="12.75" hidden="false" customHeight="false" outlineLevel="0" collapsed="false">
      <c r="A79" s="0" t="n">
        <v>11021028</v>
      </c>
      <c r="B79" s="0" t="n">
        <v>1</v>
      </c>
      <c r="C79" s="0" t="s">
        <v>5</v>
      </c>
      <c r="D79" s="0" t="n">
        <v>210</v>
      </c>
      <c r="E79" s="0" t="s">
        <v>7</v>
      </c>
      <c r="F79" s="0" t="n">
        <v>1</v>
      </c>
      <c r="G79" s="0" t="s">
        <v>86</v>
      </c>
      <c r="H79" s="0" t="n">
        <v>28</v>
      </c>
      <c r="I79" s="0" t="s">
        <v>155</v>
      </c>
      <c r="J79" s="0" t="n">
        <v>10.7508899347779</v>
      </c>
      <c r="K79" s="0" t="n">
        <v>5.254093814764</v>
      </c>
      <c r="L79" s="0" t="n">
        <v>7.41856696112671</v>
      </c>
      <c r="M79" s="0" t="n">
        <v>7.89363885474577</v>
      </c>
      <c r="N79" s="0" t="n">
        <v>7.66916406111734</v>
      </c>
      <c r="O79" s="0" t="n">
        <v>7.80185684192838</v>
      </c>
      <c r="P79" s="0" t="n">
        <v>4.21437946272682</v>
      </c>
      <c r="Q79" s="0" t="n">
        <v>6.01369920679308</v>
      </c>
      <c r="R79" s="0" t="n">
        <v>1.18932933718676</v>
      </c>
      <c r="S79" s="0" t="n">
        <v>4.66295573106403</v>
      </c>
      <c r="T79" s="0" t="n">
        <v>1.14545569091024</v>
      </c>
      <c r="U79" s="0" t="n">
        <v>2.80774263107947</v>
      </c>
      <c r="V79" s="0" t="n">
        <v>2.20173386541902</v>
      </c>
      <c r="W79" s="0" t="n">
        <v>0.541835087072899</v>
      </c>
      <c r="X79" s="0" t="n">
        <v>0</v>
      </c>
      <c r="Y79" s="0" t="n">
        <v>1.56858644218452</v>
      </c>
      <c r="Z79" s="0" t="n">
        <v>3.09527248715462</v>
      </c>
      <c r="AA79" s="0" t="n">
        <v>1.52317510928781</v>
      </c>
      <c r="AB79" s="0" t="n">
        <v>0.505827128520557</v>
      </c>
      <c r="AC79" s="0" t="n">
        <v>1.51173103281464</v>
      </c>
      <c r="AD79" s="0" t="n">
        <v>1.01086170906389</v>
      </c>
      <c r="AE79" s="0" t="n">
        <v>0.509452898532266</v>
      </c>
      <c r="AF79" s="0" t="n">
        <v>1.55921914305316</v>
      </c>
      <c r="AG79" s="0" t="n">
        <v>1.04781713495361</v>
      </c>
      <c r="AH79" s="0" t="n">
        <v>1.07419462258172</v>
      </c>
    </row>
    <row r="80" customFormat="false" ht="12.75" hidden="false" customHeight="false" outlineLevel="0" collapsed="false">
      <c r="A80" s="0" t="n">
        <v>11021029</v>
      </c>
      <c r="B80" s="0" t="n">
        <v>1</v>
      </c>
      <c r="C80" s="0" t="s">
        <v>5</v>
      </c>
      <c r="D80" s="0" t="n">
        <v>210</v>
      </c>
      <c r="E80" s="0" t="s">
        <v>7</v>
      </c>
      <c r="F80" s="0" t="n">
        <v>1</v>
      </c>
      <c r="G80" s="0" t="s">
        <v>86</v>
      </c>
      <c r="H80" s="0" t="n">
        <v>29</v>
      </c>
      <c r="I80" s="0" t="s">
        <v>156</v>
      </c>
      <c r="J80" s="0" t="n">
        <v>17.0036699587661</v>
      </c>
      <c r="K80" s="0" t="n">
        <v>14.6367983049194</v>
      </c>
      <c r="L80" s="0" t="n">
        <v>13.8174030191026</v>
      </c>
      <c r="M80" s="0" t="n">
        <v>14.1490365179895</v>
      </c>
      <c r="N80" s="0" t="n">
        <v>10.0196008441514</v>
      </c>
      <c r="O80" s="0" t="n">
        <v>16.2529195059112</v>
      </c>
      <c r="P80" s="0" t="n">
        <v>12.3269096437523</v>
      </c>
      <c r="Q80" s="0" t="n">
        <v>9.17131442131872</v>
      </c>
      <c r="R80" s="0" t="n">
        <v>16.4337606111092</v>
      </c>
      <c r="S80" s="0" t="n">
        <v>4.73950495870706</v>
      </c>
      <c r="T80" s="0" t="n">
        <v>5.42789940293107</v>
      </c>
      <c r="U80" s="0" t="n">
        <v>6.06825574056993</v>
      </c>
      <c r="V80" s="0" t="n">
        <v>5.45821734621473</v>
      </c>
      <c r="W80" s="0" t="n">
        <v>2.98998355509045</v>
      </c>
      <c r="X80" s="0" t="n">
        <v>4.68540437968174</v>
      </c>
      <c r="Y80" s="0" t="n">
        <v>2.87814509305043</v>
      </c>
      <c r="Z80" s="0" t="n">
        <v>2.82063577130285</v>
      </c>
      <c r="AA80" s="0" t="n">
        <v>1.65352117333862</v>
      </c>
      <c r="AB80" s="0" t="n">
        <v>4.86739064595682</v>
      </c>
      <c r="AC80" s="0" t="n">
        <v>0.528530052218769</v>
      </c>
      <c r="AD80" s="0" t="n">
        <v>2.5904051393638</v>
      </c>
      <c r="AE80" s="0" t="n">
        <v>3.06411664070679</v>
      </c>
      <c r="AF80" s="0" t="n">
        <v>3.51651001451816</v>
      </c>
      <c r="AG80" s="0" t="n">
        <v>1.99792216095261</v>
      </c>
      <c r="AH80" s="0" t="n">
        <v>4.00922120878019</v>
      </c>
    </row>
    <row r="81" customFormat="false" ht="12.75" hidden="false" customHeight="false" outlineLevel="0" collapsed="false">
      <c r="A81" s="0" t="n">
        <v>11021030</v>
      </c>
      <c r="B81" s="0" t="n">
        <v>1</v>
      </c>
      <c r="C81" s="0" t="s">
        <v>5</v>
      </c>
      <c r="D81" s="0" t="n">
        <v>210</v>
      </c>
      <c r="E81" s="0" t="s">
        <v>7</v>
      </c>
      <c r="F81" s="0" t="n">
        <v>1</v>
      </c>
      <c r="G81" s="0" t="s">
        <v>86</v>
      </c>
      <c r="H81" s="0" t="n">
        <v>30</v>
      </c>
      <c r="I81" s="0" t="s">
        <v>157</v>
      </c>
      <c r="J81" s="0" t="n">
        <v>31.5450470608086</v>
      </c>
      <c r="K81" s="0" t="n">
        <v>30.6377018805713</v>
      </c>
      <c r="L81" s="0" t="n">
        <v>42.9053464424923</v>
      </c>
      <c r="M81" s="0" t="n">
        <v>29.3453062182704</v>
      </c>
      <c r="N81" s="0" t="n">
        <v>32.9224128470571</v>
      </c>
      <c r="O81" s="0" t="n">
        <v>25.3003513134497</v>
      </c>
      <c r="P81" s="0" t="n">
        <v>34.070099229164</v>
      </c>
      <c r="Q81" s="0" t="n">
        <v>26.692703760159</v>
      </c>
      <c r="R81" s="0" t="n">
        <v>21.2051357470706</v>
      </c>
      <c r="S81" s="0" t="n">
        <v>22.2513255432502</v>
      </c>
      <c r="T81" s="0" t="n">
        <v>14.0632356447994</v>
      </c>
      <c r="U81" s="0" t="n">
        <v>8.95191033766606</v>
      </c>
      <c r="V81" s="0" t="n">
        <v>7.57668479242798</v>
      </c>
      <c r="W81" s="0" t="n">
        <v>9.77359748876036</v>
      </c>
      <c r="X81" s="0" t="n">
        <v>8.98311174991017</v>
      </c>
      <c r="Y81" s="0" t="n">
        <v>12.8015995903488</v>
      </c>
      <c r="Z81" s="0" t="n">
        <v>8.58006116357887</v>
      </c>
      <c r="AA81" s="0" t="n">
        <v>9.17100251285469</v>
      </c>
      <c r="AB81" s="0" t="n">
        <v>6.6378223115311</v>
      </c>
      <c r="AC81" s="0" t="n">
        <v>7.66310626959987</v>
      </c>
      <c r="AD81" s="0" t="n">
        <v>6.93625580911424</v>
      </c>
      <c r="AE81" s="0" t="n">
        <v>5.65665250617989</v>
      </c>
      <c r="AF81" s="0" t="n">
        <v>10.5134433740406</v>
      </c>
      <c r="AG81" s="0" t="n">
        <v>10.2871189028517</v>
      </c>
      <c r="AH81" s="0" t="n">
        <v>10.0934440424775</v>
      </c>
    </row>
    <row r="82" customFormat="false" ht="12.75" hidden="false" customHeight="false" outlineLevel="0" collapsed="false">
      <c r="A82" s="0" t="n">
        <v>11021031</v>
      </c>
      <c r="B82" s="0" t="n">
        <v>1</v>
      </c>
      <c r="C82" s="0" t="s">
        <v>5</v>
      </c>
      <c r="D82" s="0" t="n">
        <v>210</v>
      </c>
      <c r="E82" s="0" t="s">
        <v>7</v>
      </c>
      <c r="F82" s="0" t="n">
        <v>1</v>
      </c>
      <c r="G82" s="0" t="s">
        <v>86</v>
      </c>
      <c r="H82" s="0" t="n">
        <v>31</v>
      </c>
      <c r="I82" s="0" t="s">
        <v>158</v>
      </c>
      <c r="J82" s="0" t="n">
        <v>54.4262939473426</v>
      </c>
      <c r="K82" s="0" t="n">
        <v>53.154329799836</v>
      </c>
      <c r="L82" s="0" t="n">
        <v>48.0534537466439</v>
      </c>
      <c r="M82" s="0" t="n">
        <v>49.0372606560266</v>
      </c>
      <c r="N82" s="0" t="n">
        <v>57.5970510309872</v>
      </c>
      <c r="O82" s="0" t="n">
        <v>38.792710013083</v>
      </c>
      <c r="P82" s="0" t="n">
        <v>50.619904955462</v>
      </c>
      <c r="Q82" s="0" t="n">
        <v>59.4494529145282</v>
      </c>
      <c r="R82" s="0" t="n">
        <v>51.6434777325475</v>
      </c>
      <c r="S82" s="0" t="n">
        <v>47.7045046682265</v>
      </c>
      <c r="T82" s="0" t="n">
        <v>26.1770315246251</v>
      </c>
      <c r="U82" s="0" t="n">
        <v>24.9488182331834</v>
      </c>
      <c r="V82" s="0" t="n">
        <v>21.7751066980228</v>
      </c>
      <c r="W82" s="0" t="n">
        <v>28.1731805407842</v>
      </c>
      <c r="X82" s="0" t="n">
        <v>19.5879990858934</v>
      </c>
      <c r="Y82" s="0" t="n">
        <v>20.6804494551015</v>
      </c>
      <c r="Z82" s="0" t="n">
        <v>23.1705904232291</v>
      </c>
      <c r="AA82" s="0" t="n">
        <v>18.413471533367</v>
      </c>
      <c r="AB82" s="0" t="n">
        <v>16.4081407818479</v>
      </c>
      <c r="AC82" s="0" t="n">
        <v>13.4177431356046</v>
      </c>
      <c r="AD82" s="0" t="n">
        <v>16.1322346867865</v>
      </c>
      <c r="AE82" s="0" t="n">
        <v>11.8592864454598</v>
      </c>
      <c r="AF82" s="0" t="n">
        <v>17.4547268023564</v>
      </c>
      <c r="AG82" s="0" t="n">
        <v>9.2160235930204</v>
      </c>
      <c r="AH82" s="0" t="n">
        <v>15.0422989446323</v>
      </c>
    </row>
    <row r="83" customFormat="false" ht="12.75" hidden="false" customHeight="false" outlineLevel="0" collapsed="false">
      <c r="A83" s="0" t="n">
        <v>11021032</v>
      </c>
      <c r="B83" s="0" t="n">
        <v>1</v>
      </c>
      <c r="C83" s="0" t="s">
        <v>5</v>
      </c>
      <c r="D83" s="0" t="n">
        <v>210</v>
      </c>
      <c r="E83" s="0" t="s">
        <v>7</v>
      </c>
      <c r="F83" s="0" t="n">
        <v>1</v>
      </c>
      <c r="G83" s="0" t="s">
        <v>86</v>
      </c>
      <c r="H83" s="0" t="n">
        <v>32</v>
      </c>
      <c r="I83" s="0" t="s">
        <v>159</v>
      </c>
      <c r="J83" s="0" t="n">
        <v>96.1785073095666</v>
      </c>
      <c r="K83" s="0" t="n">
        <v>89.9302237817265</v>
      </c>
      <c r="L83" s="0" t="n">
        <v>102.979983265753</v>
      </c>
      <c r="M83" s="0" t="n">
        <v>75.156981113778</v>
      </c>
      <c r="N83" s="0" t="n">
        <v>101.024795525814</v>
      </c>
      <c r="O83" s="0" t="n">
        <v>87.6908087041247</v>
      </c>
      <c r="P83" s="0" t="n">
        <v>112.688017507472</v>
      </c>
      <c r="Q83" s="0" t="n">
        <v>80.2088704463051</v>
      </c>
      <c r="R83" s="0" t="n">
        <v>82.7950290192478</v>
      </c>
      <c r="S83" s="0" t="n">
        <v>79.512758928791</v>
      </c>
      <c r="T83" s="0" t="n">
        <v>58.2486570448515</v>
      </c>
      <c r="U83" s="0" t="n">
        <v>44.9113802229529</v>
      </c>
      <c r="V83" s="0" t="n">
        <v>48.6715072209367</v>
      </c>
      <c r="W83" s="0" t="n">
        <v>42.5286065060744</v>
      </c>
      <c r="X83" s="0" t="n">
        <v>46.3458680261455</v>
      </c>
      <c r="Y83" s="0" t="n">
        <v>38.6734226768323</v>
      </c>
      <c r="Z83" s="0" t="n">
        <v>40.8707789353548</v>
      </c>
      <c r="AA83" s="0" t="n">
        <v>38.7806157753462</v>
      </c>
      <c r="AB83" s="0" t="n">
        <v>33.1364781078335</v>
      </c>
      <c r="AC83" s="0" t="n">
        <v>33.9618540455361</v>
      </c>
      <c r="AD83" s="0" t="n">
        <v>29.262012055949</v>
      </c>
      <c r="AE83" s="0" t="n">
        <v>34.186086262891</v>
      </c>
      <c r="AF83" s="0" t="n">
        <v>30.1954694471148</v>
      </c>
      <c r="AG83" s="0" t="n">
        <v>29.7640741550648</v>
      </c>
      <c r="AH83" s="0" t="n">
        <v>34.8549085217083</v>
      </c>
    </row>
    <row r="84" customFormat="false" ht="12.75" hidden="false" customHeight="false" outlineLevel="0" collapsed="false">
      <c r="A84" s="0" t="n">
        <v>11021033</v>
      </c>
      <c r="B84" s="0" t="n">
        <v>1</v>
      </c>
      <c r="C84" s="0" t="s">
        <v>5</v>
      </c>
      <c r="D84" s="0" t="n">
        <v>210</v>
      </c>
      <c r="E84" s="0" t="s">
        <v>7</v>
      </c>
      <c r="F84" s="0" t="n">
        <v>1</v>
      </c>
      <c r="G84" s="0" t="s">
        <v>86</v>
      </c>
      <c r="H84" s="0" t="n">
        <v>33</v>
      </c>
      <c r="I84" s="0" t="s">
        <v>160</v>
      </c>
      <c r="J84" s="0" t="n">
        <v>126.00438276114</v>
      </c>
      <c r="K84" s="0" t="n">
        <v>114.651799858217</v>
      </c>
      <c r="L84" s="0" t="n">
        <v>153.025611655003</v>
      </c>
      <c r="M84" s="0" t="n">
        <v>133.971119782769</v>
      </c>
      <c r="N84" s="0" t="n">
        <v>145.824409183292</v>
      </c>
      <c r="O84" s="0" t="n">
        <v>167.341825397551</v>
      </c>
      <c r="P84" s="0" t="n">
        <v>155.144082033581</v>
      </c>
      <c r="Q84" s="0" t="n">
        <v>152.356477444817</v>
      </c>
      <c r="R84" s="0" t="n">
        <v>148.452771733117</v>
      </c>
      <c r="S84" s="0" t="n">
        <v>134.936662382963</v>
      </c>
      <c r="T84" s="0" t="n">
        <v>88.8978499550928</v>
      </c>
      <c r="U84" s="0" t="n">
        <v>83.5306860531292</v>
      </c>
      <c r="V84" s="0" t="n">
        <v>61.2386662766891</v>
      </c>
      <c r="W84" s="0" t="n">
        <v>72.5590676159811</v>
      </c>
      <c r="X84" s="0" t="n">
        <v>72.1982564121077</v>
      </c>
      <c r="Y84" s="0" t="n">
        <v>74.6806070466487</v>
      </c>
      <c r="Z84" s="0" t="n">
        <v>83.3384506066162</v>
      </c>
      <c r="AA84" s="0" t="n">
        <v>72.3009111656997</v>
      </c>
      <c r="AB84" s="0" t="n">
        <v>59.5357958972832</v>
      </c>
      <c r="AC84" s="0" t="n">
        <v>66.8344761739432</v>
      </c>
      <c r="AD84" s="0" t="n">
        <v>62.2845636667691</v>
      </c>
      <c r="AE84" s="0" t="n">
        <v>62.5276163638941</v>
      </c>
      <c r="AF84" s="0" t="n">
        <v>60.7159559891368</v>
      </c>
      <c r="AG84" s="0" t="n">
        <v>59.3284024838825</v>
      </c>
      <c r="AH84" s="0" t="n">
        <v>53.1550817714477</v>
      </c>
    </row>
    <row r="85" customFormat="false" ht="12.75" hidden="false" customHeight="false" outlineLevel="0" collapsed="false">
      <c r="A85" s="0" t="n">
        <v>11021034</v>
      </c>
      <c r="B85" s="0" t="n">
        <v>1</v>
      </c>
      <c r="C85" s="0" t="s">
        <v>5</v>
      </c>
      <c r="D85" s="0" t="n">
        <v>210</v>
      </c>
      <c r="E85" s="0" t="s">
        <v>7</v>
      </c>
      <c r="F85" s="0" t="n">
        <v>1</v>
      </c>
      <c r="G85" s="0" t="s">
        <v>86</v>
      </c>
      <c r="H85" s="0" t="n">
        <v>34</v>
      </c>
      <c r="I85" s="0" t="s">
        <v>161</v>
      </c>
      <c r="J85" s="0" t="n">
        <v>217.918617773339</v>
      </c>
      <c r="K85" s="0" t="n">
        <v>204.269365006358</v>
      </c>
      <c r="L85" s="0" t="n">
        <v>173.272127755867</v>
      </c>
      <c r="M85" s="0" t="n">
        <v>170.999479566801</v>
      </c>
      <c r="N85" s="0" t="n">
        <v>198.59329747621</v>
      </c>
      <c r="O85" s="0" t="n">
        <v>225.140712945591</v>
      </c>
      <c r="P85" s="0" t="n">
        <v>205.567826448269</v>
      </c>
      <c r="Q85" s="0" t="n">
        <v>207.2261773455</v>
      </c>
      <c r="R85" s="0" t="n">
        <v>204.867563755234</v>
      </c>
      <c r="S85" s="0" t="n">
        <v>163.897366338872</v>
      </c>
      <c r="T85" s="0" t="n">
        <v>143.05507057008</v>
      </c>
      <c r="U85" s="0" t="n">
        <v>158.178146735472</v>
      </c>
      <c r="V85" s="0" t="n">
        <v>120.46042651914</v>
      </c>
      <c r="W85" s="0" t="n">
        <v>109.707446808511</v>
      </c>
      <c r="X85" s="0" t="n">
        <v>134.676448045549</v>
      </c>
      <c r="Y85" s="0" t="n">
        <v>107.351984385166</v>
      </c>
      <c r="Z85" s="0" t="n">
        <v>91.5297310102729</v>
      </c>
      <c r="AA85" s="0" t="n">
        <v>97.8161481702001</v>
      </c>
      <c r="AB85" s="0" t="n">
        <v>91.3999957977013</v>
      </c>
      <c r="AC85" s="0" t="n">
        <v>92.5415657201086</v>
      </c>
      <c r="AD85" s="0" t="n">
        <v>99.9581807611101</v>
      </c>
      <c r="AE85" s="0" t="n">
        <v>86.1714812476829</v>
      </c>
      <c r="AF85" s="0" t="n">
        <v>107.10672987286</v>
      </c>
      <c r="AG85" s="0" t="n">
        <v>100.333783676389</v>
      </c>
      <c r="AH85" s="0" t="n">
        <v>95.4545901849064</v>
      </c>
    </row>
    <row r="86" customFormat="false" ht="12.75" hidden="false" customHeight="false" outlineLevel="0" collapsed="false">
      <c r="A86" s="0" t="n">
        <v>11021035</v>
      </c>
      <c r="B86" s="0" t="n">
        <v>1</v>
      </c>
      <c r="C86" s="0" t="s">
        <v>5</v>
      </c>
      <c r="D86" s="0" t="n">
        <v>210</v>
      </c>
      <c r="E86" s="0" t="s">
        <v>7</v>
      </c>
      <c r="F86" s="0" t="n">
        <v>1</v>
      </c>
      <c r="G86" s="0" t="s">
        <v>86</v>
      </c>
      <c r="H86" s="0" t="n">
        <v>35</v>
      </c>
      <c r="I86" s="0" t="s">
        <v>162</v>
      </c>
      <c r="J86" s="0" t="n">
        <v>243.557644814607</v>
      </c>
      <c r="K86" s="0" t="n">
        <v>224.336268258948</v>
      </c>
      <c r="L86" s="0" t="n">
        <v>242.065171392298</v>
      </c>
      <c r="M86" s="0" t="n">
        <v>234.601092521876</v>
      </c>
      <c r="N86" s="0" t="n">
        <v>263.926522856037</v>
      </c>
      <c r="O86" s="0" t="n">
        <v>244.784422809458</v>
      </c>
      <c r="P86" s="0" t="n">
        <v>289.933508582032</v>
      </c>
      <c r="Q86" s="0" t="n">
        <v>287.272727272727</v>
      </c>
      <c r="R86" s="0" t="n">
        <v>258.803637053779</v>
      </c>
      <c r="S86" s="0" t="n">
        <v>207.39773005634</v>
      </c>
      <c r="T86" s="0" t="n">
        <v>174.991797259503</v>
      </c>
      <c r="U86" s="0" t="n">
        <v>140.923196857713</v>
      </c>
      <c r="V86" s="0" t="n">
        <v>148.866035758229</v>
      </c>
      <c r="W86" s="0" t="n">
        <v>155.603226878569</v>
      </c>
      <c r="X86" s="0" t="n">
        <v>153.883290085088</v>
      </c>
      <c r="Y86" s="0" t="n">
        <v>153.779542841786</v>
      </c>
      <c r="Z86" s="0" t="n">
        <v>169.509013457542</v>
      </c>
      <c r="AA86" s="0" t="n">
        <v>119.075278810409</v>
      </c>
      <c r="AB86" s="0" t="n">
        <v>135.739494477546</v>
      </c>
      <c r="AC86" s="0" t="n">
        <v>142.334849711144</v>
      </c>
      <c r="AD86" s="0" t="n">
        <v>129.967850058144</v>
      </c>
      <c r="AE86" s="0" t="n">
        <v>114.493534482759</v>
      </c>
      <c r="AF86" s="0" t="n">
        <v>140.832093923161</v>
      </c>
      <c r="AG86" s="0" t="n">
        <v>139.556520390758</v>
      </c>
      <c r="AH86" s="0" t="n">
        <v>109.684084329205</v>
      </c>
    </row>
    <row r="87" customFormat="false" ht="12.75" hidden="false" customHeight="false" outlineLevel="0" collapsed="false">
      <c r="A87" s="0" t="n">
        <v>11021036</v>
      </c>
      <c r="B87" s="0" t="n">
        <v>1</v>
      </c>
      <c r="C87" s="0" t="s">
        <v>5</v>
      </c>
      <c r="D87" s="0" t="n">
        <v>210</v>
      </c>
      <c r="E87" s="0" t="s">
        <v>7</v>
      </c>
      <c r="F87" s="0" t="n">
        <v>1</v>
      </c>
      <c r="G87" s="0" t="s">
        <v>86</v>
      </c>
      <c r="H87" s="0" t="n">
        <v>36</v>
      </c>
      <c r="I87" s="0" t="s">
        <v>163</v>
      </c>
      <c r="J87" s="0" t="n">
        <v>280.523208402649</v>
      </c>
      <c r="K87" s="0" t="n">
        <v>281.387334408296</v>
      </c>
      <c r="L87" s="0" t="n">
        <v>312.80971258672</v>
      </c>
      <c r="M87" s="0" t="n">
        <v>288.097043214557</v>
      </c>
      <c r="N87" s="0" t="n">
        <v>329.68012117972</v>
      </c>
      <c r="O87" s="0" t="n">
        <v>317.423337895687</v>
      </c>
      <c r="P87" s="0" t="n">
        <v>309.373735037298</v>
      </c>
      <c r="Q87" s="0" t="n">
        <v>313.301053830817</v>
      </c>
      <c r="R87" s="0" t="n">
        <v>368.440747243891</v>
      </c>
      <c r="S87" s="0" t="n">
        <v>268.373245251858</v>
      </c>
      <c r="T87" s="0" t="n">
        <v>273.96416918057</v>
      </c>
      <c r="U87" s="0" t="n">
        <v>209.145356022436</v>
      </c>
      <c r="V87" s="0" t="n">
        <v>195.369452382341</v>
      </c>
      <c r="W87" s="0" t="n">
        <v>167.68993589917</v>
      </c>
      <c r="X87" s="0" t="n">
        <v>169.390195296931</v>
      </c>
      <c r="Y87" s="0" t="n">
        <v>175.194393779399</v>
      </c>
      <c r="Z87" s="0" t="n">
        <v>199.752031960325</v>
      </c>
      <c r="AA87" s="0" t="n">
        <v>134.020380340597</v>
      </c>
      <c r="AB87" s="0" t="n">
        <v>199.45893897015</v>
      </c>
      <c r="AC87" s="0" t="n">
        <v>191.69617284229</v>
      </c>
      <c r="AD87" s="0" t="n">
        <v>187.563440575489</v>
      </c>
      <c r="AE87" s="0" t="n">
        <v>204.556220662332</v>
      </c>
      <c r="AF87" s="0" t="n">
        <v>180.463749868849</v>
      </c>
      <c r="AG87" s="0" t="n">
        <v>195.193363425644</v>
      </c>
      <c r="AH87" s="0" t="n">
        <v>219.957186904692</v>
      </c>
    </row>
    <row r="88" customFormat="false" ht="12.75" hidden="false" customHeight="false" outlineLevel="0" collapsed="false">
      <c r="A88" s="0" t="n">
        <v>11021037</v>
      </c>
      <c r="B88" s="0" t="n">
        <v>1</v>
      </c>
      <c r="C88" s="0" t="s">
        <v>5</v>
      </c>
      <c r="D88" s="0" t="n">
        <v>210</v>
      </c>
      <c r="E88" s="0" t="s">
        <v>7</v>
      </c>
      <c r="F88" s="0" t="n">
        <v>1</v>
      </c>
      <c r="G88" s="0" t="s">
        <v>86</v>
      </c>
      <c r="H88" s="0" t="n">
        <v>37</v>
      </c>
      <c r="I88" s="0" t="s">
        <v>164</v>
      </c>
      <c r="J88" s="0" t="n">
        <v>332.809466580383</v>
      </c>
      <c r="K88" s="0" t="n">
        <v>319.461232947677</v>
      </c>
      <c r="L88" s="0" t="n">
        <v>351.640991292699</v>
      </c>
      <c r="M88" s="0" t="n">
        <v>308.202939781887</v>
      </c>
      <c r="N88" s="0" t="n">
        <v>345.303867403315</v>
      </c>
      <c r="O88" s="0" t="n">
        <v>363.097443497592</v>
      </c>
      <c r="P88" s="0" t="n">
        <v>380.010038001004</v>
      </c>
      <c r="Q88" s="0" t="n">
        <v>328.699582277614</v>
      </c>
      <c r="R88" s="0" t="n">
        <v>365.448504983389</v>
      </c>
      <c r="S88" s="0" t="n">
        <v>353.857041755131</v>
      </c>
      <c r="T88" s="0" t="n">
        <v>265.990350117531</v>
      </c>
      <c r="U88" s="0" t="n">
        <v>248.801504945688</v>
      </c>
      <c r="V88" s="0" t="n">
        <v>245.567800670819</v>
      </c>
      <c r="W88" s="0" t="n">
        <v>275.762843954199</v>
      </c>
      <c r="X88" s="0" t="n">
        <v>230.864855265495</v>
      </c>
      <c r="Y88" s="0" t="n">
        <v>232.558139534884</v>
      </c>
      <c r="Z88" s="0" t="n">
        <v>222.139948167345</v>
      </c>
      <c r="AA88" s="0" t="n">
        <v>204.431184043317</v>
      </c>
      <c r="AB88" s="0" t="n">
        <v>205.246295554666</v>
      </c>
      <c r="AC88" s="0" t="n">
        <v>193.086559291702</v>
      </c>
      <c r="AD88" s="0" t="n">
        <v>170.878676139941</v>
      </c>
      <c r="AE88" s="0" t="n">
        <v>199.770476473839</v>
      </c>
      <c r="AF88" s="0" t="n">
        <v>217.947105913911</v>
      </c>
      <c r="AG88" s="0" t="n">
        <v>225.807775998686</v>
      </c>
      <c r="AH88" s="0" t="n">
        <v>197.278363797407</v>
      </c>
    </row>
    <row r="89" customFormat="false" ht="12.75" hidden="false" customHeight="false" outlineLevel="0" collapsed="false">
      <c r="A89" s="0" t="n">
        <v>11021038</v>
      </c>
      <c r="B89" s="0" t="n">
        <v>1</v>
      </c>
      <c r="C89" s="0" t="s">
        <v>5</v>
      </c>
      <c r="D89" s="0" t="n">
        <v>210</v>
      </c>
      <c r="E89" s="0" t="s">
        <v>7</v>
      </c>
      <c r="F89" s="0" t="n">
        <v>1</v>
      </c>
      <c r="G89" s="0" t="s">
        <v>86</v>
      </c>
      <c r="H89" s="0" t="n">
        <v>38</v>
      </c>
      <c r="I89" s="0" t="s">
        <v>165</v>
      </c>
      <c r="J89" s="0" t="n">
        <v>130.76168682576</v>
      </c>
      <c r="K89" s="0" t="n">
        <v>253.646163601776</v>
      </c>
      <c r="L89" s="0" t="n">
        <v>244.573524915928</v>
      </c>
      <c r="M89" s="0" t="n">
        <v>450.585761489937</v>
      </c>
      <c r="N89" s="0" t="n">
        <v>269.978401727862</v>
      </c>
      <c r="O89" s="0" t="n">
        <v>279.471544715447</v>
      </c>
      <c r="P89" s="0" t="n">
        <v>315.380883066473</v>
      </c>
      <c r="Q89" s="0" t="n">
        <v>339.059674502713</v>
      </c>
      <c r="R89" s="0" t="n">
        <v>432.432432432432</v>
      </c>
      <c r="S89" s="0" t="n">
        <v>454.827372338226</v>
      </c>
      <c r="T89" s="0" t="n">
        <v>269.179004037685</v>
      </c>
      <c r="U89" s="0" t="n">
        <v>380.159304851557</v>
      </c>
      <c r="V89" s="0" t="n">
        <v>201.884253028264</v>
      </c>
      <c r="W89" s="0" t="n">
        <v>157.059839798963</v>
      </c>
      <c r="X89" s="0" t="n">
        <v>289.017341040462</v>
      </c>
      <c r="Y89" s="0" t="n">
        <v>188.420692017814</v>
      </c>
      <c r="Z89" s="0" t="n">
        <v>215.338744409475</v>
      </c>
      <c r="AA89" s="0" t="n">
        <v>296.504369538077</v>
      </c>
      <c r="AB89" s="0" t="n">
        <v>226.723095525998</v>
      </c>
      <c r="AC89" s="0" t="n">
        <v>328.456255598686</v>
      </c>
      <c r="AD89" s="0" t="n">
        <v>238.130674207471</v>
      </c>
      <c r="AE89" s="0" t="n">
        <v>144.425187752744</v>
      </c>
      <c r="AF89" s="0" t="n">
        <v>298.916427948686</v>
      </c>
      <c r="AG89" s="0" t="n">
        <v>220.945647370747</v>
      </c>
      <c r="AH89" s="0" t="n">
        <v>294.745400955382</v>
      </c>
    </row>
    <row r="90" customFormat="false" ht="12.75" hidden="false" customHeight="false" outlineLevel="0" collapsed="false">
      <c r="A90" s="0" t="n">
        <v>11021039</v>
      </c>
      <c r="B90" s="0" t="n">
        <v>1</v>
      </c>
      <c r="C90" s="0" t="s">
        <v>5</v>
      </c>
      <c r="D90" s="0" t="n">
        <v>210</v>
      </c>
      <c r="E90" s="0" t="s">
        <v>7</v>
      </c>
      <c r="F90" s="0" t="n">
        <v>1</v>
      </c>
      <c r="G90" s="0" t="s">
        <v>86</v>
      </c>
      <c r="H90" s="0" t="n">
        <v>39</v>
      </c>
      <c r="I90" s="0" t="s">
        <v>166</v>
      </c>
      <c r="J90" s="0" t="n">
        <v>35.0608901702274</v>
      </c>
      <c r="K90" s="0" t="n">
        <v>33.4402301932125</v>
      </c>
      <c r="L90" s="0" t="n">
        <v>36.3358859838821</v>
      </c>
      <c r="M90" s="0" t="n">
        <v>33.421762599125</v>
      </c>
      <c r="N90" s="0" t="n">
        <v>38.1961597728187</v>
      </c>
      <c r="O90" s="0" t="n">
        <v>37.820324054012</v>
      </c>
      <c r="P90" s="0" t="n">
        <v>39.8232288853327</v>
      </c>
      <c r="Q90" s="0" t="n">
        <v>37.948065361976</v>
      </c>
      <c r="R90" s="0" t="n">
        <v>38.2097408276189</v>
      </c>
      <c r="S90" s="0" t="n">
        <v>33.0832707562721</v>
      </c>
      <c r="T90" s="0" t="n">
        <v>25.7483524949457</v>
      </c>
      <c r="U90" s="0" t="n">
        <v>23.8453377439684</v>
      </c>
      <c r="V90" s="0" t="n">
        <v>21.0121525079299</v>
      </c>
      <c r="W90" s="0" t="n">
        <v>21.2430862383014</v>
      </c>
      <c r="X90" s="0" t="n">
        <v>22.1296799243567</v>
      </c>
      <c r="Y90" s="0" t="n">
        <v>21.3280396045289</v>
      </c>
      <c r="Z90" s="0" t="n">
        <v>22.521022004796</v>
      </c>
      <c r="AA90" s="0" t="n">
        <v>19.461402634887</v>
      </c>
      <c r="AB90" s="0" t="n">
        <v>19.7566258430403</v>
      </c>
      <c r="AC90" s="0" t="n">
        <v>20.3079599993271</v>
      </c>
      <c r="AD90" s="0" t="n">
        <v>19.7192864162741</v>
      </c>
      <c r="AE90" s="0" t="n">
        <v>19.3130250358417</v>
      </c>
      <c r="AF90" s="0" t="n">
        <v>21.8976297581725</v>
      </c>
      <c r="AG90" s="0" t="n">
        <v>21.32046842781</v>
      </c>
      <c r="AH90" s="0" t="n">
        <v>21.690711408771</v>
      </c>
    </row>
    <row r="91" customFormat="false" ht="12.75" hidden="false" customHeight="false" outlineLevel="0" collapsed="false">
      <c r="A91" s="0" t="n">
        <v>11021040</v>
      </c>
      <c r="B91" s="0" t="n">
        <v>1</v>
      </c>
      <c r="C91" s="0" t="s">
        <v>5</v>
      </c>
      <c r="D91" s="0" t="n">
        <v>210</v>
      </c>
      <c r="E91" s="0" t="s">
        <v>7</v>
      </c>
      <c r="F91" s="0" t="n">
        <v>1</v>
      </c>
      <c r="G91" s="0" t="s">
        <v>86</v>
      </c>
      <c r="H91" s="0" t="n">
        <v>40</v>
      </c>
      <c r="I91" s="0" t="s">
        <v>167</v>
      </c>
      <c r="J91" s="0" t="n">
        <v>32.7525113675057</v>
      </c>
      <c r="K91" s="0" t="n">
        <v>31.1862284560688</v>
      </c>
      <c r="L91" s="0" t="n">
        <v>33.9849882979695</v>
      </c>
      <c r="M91" s="0" t="n">
        <v>31.1690056497388</v>
      </c>
      <c r="N91" s="0" t="n">
        <v>35.7855255212567</v>
      </c>
      <c r="O91" s="0" t="n">
        <v>35.423289021593</v>
      </c>
      <c r="P91" s="0" t="n">
        <v>37.3649491551703</v>
      </c>
      <c r="Q91" s="0" t="n">
        <v>35.549295995465</v>
      </c>
      <c r="R91" s="0" t="n">
        <v>35.7995184053421</v>
      </c>
      <c r="S91" s="0" t="n">
        <v>30.841161504821</v>
      </c>
      <c r="T91" s="0" t="n">
        <v>23.7736567130423</v>
      </c>
      <c r="U91" s="0" t="n">
        <v>21.9455624475387</v>
      </c>
      <c r="V91" s="0" t="n">
        <v>19.2295749140159</v>
      </c>
      <c r="W91" s="0" t="n">
        <v>19.4511738688167</v>
      </c>
      <c r="X91" s="0" t="n">
        <v>20.3006423644105</v>
      </c>
      <c r="Y91" s="0" t="n">
        <v>19.5340440474758</v>
      </c>
      <c r="Z91" s="0" t="n">
        <v>20.679585327859</v>
      </c>
      <c r="AA91" s="0" t="n">
        <v>17.7573702744632</v>
      </c>
      <c r="AB91" s="0" t="n">
        <v>18.0441194219055</v>
      </c>
      <c r="AC91" s="0" t="n">
        <v>18.5784912256173</v>
      </c>
      <c r="AD91" s="0" t="n">
        <v>18.021847984823</v>
      </c>
      <c r="AE91" s="0" t="n">
        <v>17.6389699796709</v>
      </c>
      <c r="AF91" s="0" t="n">
        <v>20.1181919617464</v>
      </c>
      <c r="AG91" s="0" t="n">
        <v>19.5725320468297</v>
      </c>
      <c r="AH91" s="0" t="n">
        <v>19.9296320233006</v>
      </c>
    </row>
    <row r="92" customFormat="false" ht="12.75" hidden="false" customHeight="false" outlineLevel="0" collapsed="false">
      <c r="A92" s="0" t="n">
        <v>11021041</v>
      </c>
      <c r="B92" s="0" t="n">
        <v>1</v>
      </c>
      <c r="C92" s="0" t="s">
        <v>5</v>
      </c>
      <c r="D92" s="0" t="n">
        <v>210</v>
      </c>
      <c r="E92" s="0" t="s">
        <v>7</v>
      </c>
      <c r="F92" s="0" t="n">
        <v>1</v>
      </c>
      <c r="G92" s="0" t="s">
        <v>86</v>
      </c>
      <c r="H92" s="0" t="n">
        <v>41</v>
      </c>
      <c r="I92" s="0" t="s">
        <v>168</v>
      </c>
      <c r="J92" s="0" t="n">
        <v>37.4890412363307</v>
      </c>
      <c r="K92" s="0" t="n">
        <v>35.8140935698278</v>
      </c>
      <c r="L92" s="0" t="n">
        <v>38.8065543020117</v>
      </c>
      <c r="M92" s="0" t="n">
        <v>35.7943149935788</v>
      </c>
      <c r="N92" s="0" t="n">
        <v>40.726462531562</v>
      </c>
      <c r="O92" s="0" t="n">
        <v>40.3368793721037</v>
      </c>
      <c r="P92" s="0" t="n">
        <v>42.4007546761736</v>
      </c>
      <c r="Q92" s="0" t="n">
        <v>40.466111148328</v>
      </c>
      <c r="R92" s="0" t="n">
        <v>40.7395455790796</v>
      </c>
      <c r="S92" s="0" t="n">
        <v>35.4452907348867</v>
      </c>
      <c r="T92" s="0" t="n">
        <v>27.8433104872097</v>
      </c>
      <c r="U92" s="0" t="n">
        <v>25.8655593572226</v>
      </c>
      <c r="V92" s="0" t="n">
        <v>22.9155141020954</v>
      </c>
      <c r="W92" s="0" t="n">
        <v>23.1556826986106</v>
      </c>
      <c r="X92" s="0" t="n">
        <v>24.0792709219177</v>
      </c>
      <c r="Y92" s="0" t="n">
        <v>23.2424978026318</v>
      </c>
      <c r="Z92" s="0" t="n">
        <v>24.4824534296165</v>
      </c>
      <c r="AA92" s="0" t="n">
        <v>21.2848354937958</v>
      </c>
      <c r="AB92" s="0" t="n">
        <v>21.587846921884</v>
      </c>
      <c r="AC92" s="0" t="n">
        <v>22.1550926093392</v>
      </c>
      <c r="AD92" s="0" t="n">
        <v>21.5335305881173</v>
      </c>
      <c r="AE92" s="0" t="n">
        <v>21.1031292177422</v>
      </c>
      <c r="AF92" s="0" t="n">
        <v>23.792266971792</v>
      </c>
      <c r="AG92" s="0" t="n">
        <v>23.1826291315332</v>
      </c>
      <c r="AH92" s="0" t="n">
        <v>23.5656960956871</v>
      </c>
    </row>
    <row r="93" customFormat="false" ht="12.75" hidden="false" customHeight="false" outlineLevel="0" collapsed="false">
      <c r="A93" s="0" t="n">
        <v>11021042</v>
      </c>
      <c r="B93" s="0" t="n">
        <v>1</v>
      </c>
      <c r="C93" s="0" t="s">
        <v>5</v>
      </c>
      <c r="D93" s="0" t="n">
        <v>210</v>
      </c>
      <c r="E93" s="0" t="s">
        <v>7</v>
      </c>
      <c r="F93" s="0" t="n">
        <v>1</v>
      </c>
      <c r="G93" s="0" t="s">
        <v>86</v>
      </c>
      <c r="H93" s="0" t="n">
        <v>42</v>
      </c>
      <c r="I93" s="0" t="s">
        <v>169</v>
      </c>
      <c r="J93" s="0" t="n">
        <v>54.5048075562244</v>
      </c>
      <c r="K93" s="0" t="n">
        <v>52.7754810069683</v>
      </c>
      <c r="L93" s="0" t="n">
        <v>56.3222473123166</v>
      </c>
      <c r="M93" s="0" t="n">
        <v>53.3549272802403</v>
      </c>
      <c r="N93" s="0" t="n">
        <v>58.5339653028484</v>
      </c>
      <c r="O93" s="0" t="n">
        <v>58.0351673272987</v>
      </c>
      <c r="P93" s="0" t="n">
        <v>61.1450510572335</v>
      </c>
      <c r="Q93" s="0" t="n">
        <v>58.2317687944608</v>
      </c>
      <c r="R93" s="0" t="n">
        <v>59.0644523524892</v>
      </c>
      <c r="S93" s="0" t="n">
        <v>50.9122407123724</v>
      </c>
      <c r="T93" s="0" t="n">
        <v>39.3856843753565</v>
      </c>
      <c r="U93" s="0" t="n">
        <v>36.7136654347259</v>
      </c>
      <c r="V93" s="0" t="n">
        <v>31.3704594797554</v>
      </c>
      <c r="W93" s="0" t="n">
        <v>30.9498464383928</v>
      </c>
      <c r="X93" s="0" t="n">
        <v>32.4587273813805</v>
      </c>
      <c r="Y93" s="0" t="n">
        <v>30.2883311328641</v>
      </c>
      <c r="Z93" s="0" t="n">
        <v>31.544231299217</v>
      </c>
      <c r="AA93" s="0" t="n">
        <v>27.592464823287</v>
      </c>
      <c r="AB93" s="0" t="n">
        <v>27.5770511901477</v>
      </c>
      <c r="AC93" s="0" t="n">
        <v>28.6384765327105</v>
      </c>
      <c r="AD93" s="0" t="n">
        <v>26.8369748963266</v>
      </c>
      <c r="AE93" s="0" t="n">
        <v>25.390581431746</v>
      </c>
      <c r="AF93" s="0" t="n">
        <v>29.1681894875567</v>
      </c>
      <c r="AG93" s="0" t="n">
        <v>27.8158107094784</v>
      </c>
      <c r="AH93" s="0" t="n">
        <v>27.7840751698479</v>
      </c>
    </row>
    <row r="94" customFormat="false" ht="12.75" hidden="false" customHeight="false" outlineLevel="0" collapsed="false">
      <c r="A94" s="0" t="n">
        <v>11021044</v>
      </c>
      <c r="B94" s="0" t="n">
        <v>1</v>
      </c>
      <c r="C94" s="0" t="s">
        <v>5</v>
      </c>
      <c r="D94" s="0" t="n">
        <v>210</v>
      </c>
      <c r="E94" s="0" t="s">
        <v>7</v>
      </c>
      <c r="F94" s="0" t="n">
        <v>1</v>
      </c>
      <c r="G94" s="0" t="s">
        <v>86</v>
      </c>
      <c r="H94" s="0" t="n">
        <v>44</v>
      </c>
      <c r="I94" s="0" t="s">
        <v>170</v>
      </c>
      <c r="J94" s="0" t="n">
        <v>50.6215391378297</v>
      </c>
      <c r="K94" s="0" t="n">
        <v>48.8317305890201</v>
      </c>
      <c r="L94" s="0" t="n">
        <v>52.3180541080392</v>
      </c>
      <c r="M94" s="0" t="n">
        <v>49.2548986137452</v>
      </c>
      <c r="N94" s="0" t="n">
        <v>54.5212706359584</v>
      </c>
      <c r="O94" s="0" t="n">
        <v>54.0517695793667</v>
      </c>
      <c r="P94" s="0" t="n">
        <v>57.0551074850236</v>
      </c>
      <c r="Q94" s="0" t="n">
        <v>54.2674932317708</v>
      </c>
      <c r="R94" s="0" t="n">
        <v>55.0310286682951</v>
      </c>
      <c r="S94" s="0" t="n">
        <v>47.1517731676938</v>
      </c>
      <c r="T94" s="0" t="n">
        <v>36.1619520196382</v>
      </c>
      <c r="U94" s="0" t="n">
        <v>33.5500072489125</v>
      </c>
      <c r="V94" s="0" t="n">
        <v>28.5650265007101</v>
      </c>
      <c r="W94" s="0" t="n">
        <v>28.2219685708363</v>
      </c>
      <c r="X94" s="0" t="n">
        <v>29.5802075231696</v>
      </c>
      <c r="Y94" s="0" t="n">
        <v>27.5919083139483</v>
      </c>
      <c r="Z94" s="0" t="n">
        <v>28.807004167081</v>
      </c>
      <c r="AA94" s="0" t="n">
        <v>25.0023141086172</v>
      </c>
      <c r="AB94" s="0" t="n">
        <v>25.0570603450216</v>
      </c>
      <c r="AC94" s="0" t="n">
        <v>26.0363558942693</v>
      </c>
      <c r="AD94" s="0" t="n">
        <v>24.3947478116906</v>
      </c>
      <c r="AE94" s="0" t="n">
        <v>23.1000797942596</v>
      </c>
      <c r="AF94" s="0" t="n">
        <v>26.6809670272792</v>
      </c>
      <c r="AG94" s="0" t="n">
        <v>25.4586878766781</v>
      </c>
      <c r="AH94" s="0" t="n">
        <v>25.4447899877836</v>
      </c>
    </row>
    <row r="95" customFormat="false" ht="12.75" hidden="false" customHeight="false" outlineLevel="0" collapsed="false">
      <c r="A95" s="0" t="n">
        <v>11021045</v>
      </c>
      <c r="B95" s="0" t="n">
        <v>1</v>
      </c>
      <c r="C95" s="0" t="s">
        <v>5</v>
      </c>
      <c r="D95" s="0" t="n">
        <v>210</v>
      </c>
      <c r="E95" s="0" t="s">
        <v>7</v>
      </c>
      <c r="F95" s="0" t="n">
        <v>1</v>
      </c>
      <c r="G95" s="0" t="s">
        <v>86</v>
      </c>
      <c r="H95" s="0" t="n">
        <v>45</v>
      </c>
      <c r="I95" s="0" t="s">
        <v>171</v>
      </c>
      <c r="J95" s="0" t="n">
        <v>58.5295460082241</v>
      </c>
      <c r="K95" s="0" t="n">
        <v>56.870199475782</v>
      </c>
      <c r="L95" s="0" t="n">
        <v>60.4719927757716</v>
      </c>
      <c r="M95" s="0" t="n">
        <v>57.6165336474924</v>
      </c>
      <c r="N95" s="0" t="n">
        <v>62.6871203205344</v>
      </c>
      <c r="O95" s="0" t="n">
        <v>62.1581775808818</v>
      </c>
      <c r="P95" s="0" t="n">
        <v>65.3745619623639</v>
      </c>
      <c r="Q95" s="0" t="n">
        <v>62.3338121660426</v>
      </c>
      <c r="R95" s="0" t="n">
        <v>63.2384966838107</v>
      </c>
      <c r="S95" s="0" t="n">
        <v>54.8149277928479</v>
      </c>
      <c r="T95" s="0" t="n">
        <v>42.7450948178562</v>
      </c>
      <c r="U95" s="0" t="n">
        <v>40.0178240792387</v>
      </c>
      <c r="V95" s="0" t="n">
        <v>34.3054192443872</v>
      </c>
      <c r="W95" s="0" t="n">
        <v>33.8017674740527</v>
      </c>
      <c r="X95" s="0" t="n">
        <v>35.4689864014931</v>
      </c>
      <c r="Y95" s="0" t="n">
        <v>33.108658721659</v>
      </c>
      <c r="Z95" s="0" t="n">
        <v>34.4039109820371</v>
      </c>
      <c r="AA95" s="0" t="n">
        <v>30.3084420486845</v>
      </c>
      <c r="AB95" s="0" t="n">
        <v>30.2160520142888</v>
      </c>
      <c r="AC95" s="0" t="n">
        <v>31.3627539273267</v>
      </c>
      <c r="AD95" s="0" t="n">
        <v>29.3940396074203</v>
      </c>
      <c r="AE95" s="0" t="n">
        <v>27.7878042809543</v>
      </c>
      <c r="AF95" s="0" t="n">
        <v>31.7646660396564</v>
      </c>
      <c r="AG95" s="0" t="n">
        <v>30.2757985469983</v>
      </c>
      <c r="AH95" s="0" t="n">
        <v>30.2247606412838</v>
      </c>
    </row>
    <row r="96" customFormat="false" ht="12.75" hidden="false" customHeight="false" outlineLevel="0" collapsed="false">
      <c r="A96" s="0" t="n">
        <v>11021046</v>
      </c>
      <c r="B96" s="0" t="n">
        <v>1</v>
      </c>
      <c r="C96" s="0" t="s">
        <v>5</v>
      </c>
      <c r="D96" s="0" t="n">
        <v>210</v>
      </c>
      <c r="E96" s="0" t="s">
        <v>7</v>
      </c>
      <c r="F96" s="0" t="n">
        <v>1</v>
      </c>
      <c r="G96" s="0" t="s">
        <v>86</v>
      </c>
      <c r="H96" s="0" t="n">
        <v>46</v>
      </c>
      <c r="I96" s="0" t="s">
        <v>172</v>
      </c>
      <c r="J96" s="0" t="n">
        <v>22.9092796107637</v>
      </c>
      <c r="K96" s="0" t="n">
        <v>21.6731377850079</v>
      </c>
      <c r="L96" s="0" t="n">
        <v>23.3670183058273</v>
      </c>
      <c r="M96" s="0" t="n">
        <v>21.1566927073759</v>
      </c>
      <c r="N96" s="0" t="n">
        <v>23.9014706251766</v>
      </c>
      <c r="O96" s="0" t="n">
        <v>23.3830952436512</v>
      </c>
      <c r="P96" s="0" t="n">
        <v>24.8861708886387</v>
      </c>
      <c r="Q96" s="0" t="n">
        <v>22.9248217406122</v>
      </c>
      <c r="R96" s="0" t="n">
        <v>22.6235836907139</v>
      </c>
      <c r="S96" s="0" t="n">
        <v>19.7656260039459</v>
      </c>
      <c r="T96" s="0" t="n">
        <v>14.6589097849247</v>
      </c>
      <c r="U96" s="0" t="n">
        <v>13.5906313161863</v>
      </c>
      <c r="V96" s="0" t="n">
        <v>11.5693844264184</v>
      </c>
      <c r="W96" s="0" t="n">
        <v>11.5397375644105</v>
      </c>
      <c r="X96" s="0" t="n">
        <v>11.8389862865546</v>
      </c>
      <c r="Y96" s="0" t="n">
        <v>11.221725665227</v>
      </c>
      <c r="Z96" s="0" t="n">
        <v>11.6783126482575</v>
      </c>
      <c r="AA96" s="0" t="n">
        <v>10.281242241647</v>
      </c>
      <c r="AB96" s="0" t="n">
        <v>9.72216348867336</v>
      </c>
      <c r="AC96" s="0" t="n">
        <v>9.85500983202158</v>
      </c>
      <c r="AD96" s="0" t="n">
        <v>9.44985941049405</v>
      </c>
      <c r="AE96" s="0" t="n">
        <v>9.07659316247293</v>
      </c>
      <c r="AF96" s="0" t="n">
        <v>10.2556559469513</v>
      </c>
      <c r="AG96" s="0" t="n">
        <v>9.69541486294755</v>
      </c>
      <c r="AH96" s="0" t="n">
        <v>9.79007690037566</v>
      </c>
    </row>
    <row r="97" customFormat="false" ht="12.75" hidden="false" customHeight="false" outlineLevel="0" collapsed="false">
      <c r="A97" s="0" t="n">
        <v>11021048</v>
      </c>
      <c r="B97" s="0" t="n">
        <v>1</v>
      </c>
      <c r="C97" s="0" t="s">
        <v>5</v>
      </c>
      <c r="D97" s="0" t="n">
        <v>210</v>
      </c>
      <c r="E97" s="0" t="s">
        <v>7</v>
      </c>
      <c r="F97" s="0" t="n">
        <v>1</v>
      </c>
      <c r="G97" s="0" t="s">
        <v>86</v>
      </c>
      <c r="H97" s="0" t="n">
        <v>48</v>
      </c>
      <c r="I97" s="0" t="s">
        <v>173</v>
      </c>
      <c r="J97" s="0" t="n">
        <v>21.3473262015691</v>
      </c>
      <c r="K97" s="0" t="n">
        <v>20.1618016602512</v>
      </c>
      <c r="L97" s="0" t="n">
        <v>21.8026845023887</v>
      </c>
      <c r="M97" s="0" t="n">
        <v>19.6772312481585</v>
      </c>
      <c r="N97" s="0" t="n">
        <v>22.3417653356348</v>
      </c>
      <c r="O97" s="0" t="n">
        <v>21.855124574339</v>
      </c>
      <c r="P97" s="0" t="n">
        <v>23.2983531384254</v>
      </c>
      <c r="Q97" s="0" t="n">
        <v>21.4260668770051</v>
      </c>
      <c r="R97" s="0" t="n">
        <v>21.1470692965426</v>
      </c>
      <c r="S97" s="0" t="n">
        <v>18.3793102435728</v>
      </c>
      <c r="T97" s="0" t="n">
        <v>13.4910240672311</v>
      </c>
      <c r="U97" s="0" t="n">
        <v>12.467746307219</v>
      </c>
      <c r="V97" s="0" t="n">
        <v>10.550946100237</v>
      </c>
      <c r="W97" s="0" t="n">
        <v>10.5295118744639</v>
      </c>
      <c r="X97" s="0" t="n">
        <v>10.8213227826283</v>
      </c>
      <c r="Y97" s="0" t="n">
        <v>10.2373188886882</v>
      </c>
      <c r="Z97" s="0" t="n">
        <v>10.6694269679693</v>
      </c>
      <c r="AA97" s="0" t="n">
        <v>9.34116463655075</v>
      </c>
      <c r="AB97" s="0" t="n">
        <v>8.83881956803675</v>
      </c>
      <c r="AC97" s="0" t="n">
        <v>8.97597685730509</v>
      </c>
      <c r="AD97" s="0" t="n">
        <v>8.59959296133476</v>
      </c>
      <c r="AE97" s="0" t="n">
        <v>8.25197925938219</v>
      </c>
      <c r="AF97" s="0" t="n">
        <v>9.38138910097517</v>
      </c>
      <c r="AG97" s="0" t="n">
        <v>8.8582899027211</v>
      </c>
      <c r="AH97" s="0" t="n">
        <v>8.94918581680772</v>
      </c>
    </row>
    <row r="98" customFormat="false" ht="12.75" hidden="false" customHeight="false" outlineLevel="0" collapsed="false">
      <c r="A98" s="0" t="n">
        <v>11021049</v>
      </c>
      <c r="B98" s="0" t="n">
        <v>1</v>
      </c>
      <c r="C98" s="0" t="s">
        <v>5</v>
      </c>
      <c r="D98" s="0" t="n">
        <v>210</v>
      </c>
      <c r="E98" s="0" t="s">
        <v>7</v>
      </c>
      <c r="F98" s="0" t="n">
        <v>1</v>
      </c>
      <c r="G98" s="0" t="s">
        <v>86</v>
      </c>
      <c r="H98" s="0" t="n">
        <v>49</v>
      </c>
      <c r="I98" s="0" t="s">
        <v>174</v>
      </c>
      <c r="J98" s="0" t="n">
        <v>24.5255989408507</v>
      </c>
      <c r="K98" s="0" t="n">
        <v>23.2383201991463</v>
      </c>
      <c r="L98" s="0" t="n">
        <v>24.9847811390783</v>
      </c>
      <c r="M98" s="0" t="n">
        <v>22.6890181219694</v>
      </c>
      <c r="N98" s="0" t="n">
        <v>25.5130557628549</v>
      </c>
      <c r="O98" s="0" t="n">
        <v>24.9619622734425</v>
      </c>
      <c r="P98" s="0" t="n">
        <v>26.5255889604619</v>
      </c>
      <c r="Q98" s="0" t="n">
        <v>24.4735249794829</v>
      </c>
      <c r="R98" s="0" t="n">
        <v>24.149217686842</v>
      </c>
      <c r="S98" s="0" t="n">
        <v>21.2016309959361</v>
      </c>
      <c r="T98" s="0" t="n">
        <v>15.8745846040459</v>
      </c>
      <c r="U98" s="0" t="n">
        <v>14.7612406711381</v>
      </c>
      <c r="V98" s="0" t="n">
        <v>12.6340733675074</v>
      </c>
      <c r="W98" s="0" t="n">
        <v>12.5955760918166</v>
      </c>
      <c r="X98" s="0" t="n">
        <v>12.901728754423</v>
      </c>
      <c r="Y98" s="0" t="n">
        <v>12.2506752919291</v>
      </c>
      <c r="Z98" s="0" t="n">
        <v>12.7321228770263</v>
      </c>
      <c r="AA98" s="0" t="n">
        <v>11.2657452389638</v>
      </c>
      <c r="AB98" s="0" t="n">
        <v>10.6469753630798</v>
      </c>
      <c r="AC98" s="0" t="n">
        <v>10.7745174964885</v>
      </c>
      <c r="AD98" s="0" t="n">
        <v>10.3396348425299</v>
      </c>
      <c r="AE98" s="0" t="n">
        <v>9.93991432258112</v>
      </c>
      <c r="AF98" s="0" t="n">
        <v>11.1683148198634</v>
      </c>
      <c r="AG98" s="0" t="n">
        <v>10.5697947646885</v>
      </c>
      <c r="AH98" s="0" t="n">
        <v>10.6681864925863</v>
      </c>
    </row>
    <row r="99" customFormat="false" ht="12.75" hidden="false" customHeight="false" outlineLevel="0" collapsed="false">
      <c r="A99" s="0" t="n">
        <v>11021050</v>
      </c>
      <c r="B99" s="0" t="n">
        <v>1</v>
      </c>
      <c r="C99" s="0" t="s">
        <v>5</v>
      </c>
      <c r="D99" s="0" t="n">
        <v>210</v>
      </c>
      <c r="E99" s="0" t="s">
        <v>7</v>
      </c>
      <c r="F99" s="0" t="n">
        <v>1</v>
      </c>
      <c r="G99" s="0" t="s">
        <v>86</v>
      </c>
      <c r="H99" s="0" t="n">
        <v>50</v>
      </c>
      <c r="I99" s="0" t="s">
        <v>175</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021000</v>
      </c>
      <c r="B100" s="0" t="n">
        <v>1</v>
      </c>
      <c r="C100" s="0" t="s">
        <v>5</v>
      </c>
      <c r="D100" s="0" t="n">
        <v>210</v>
      </c>
      <c r="E100" s="0" t="s">
        <v>7</v>
      </c>
      <c r="F100" s="0" t="n">
        <v>2</v>
      </c>
      <c r="G100" s="0" t="s">
        <v>87</v>
      </c>
      <c r="H100" s="0" t="n">
        <v>0</v>
      </c>
      <c r="I100" s="0" t="s">
        <v>127</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1</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021001</v>
      </c>
      <c r="B101" s="0" t="n">
        <v>1</v>
      </c>
      <c r="C101" s="0" t="s">
        <v>5</v>
      </c>
      <c r="D101" s="0" t="n">
        <v>210</v>
      </c>
      <c r="E101" s="0" t="s">
        <v>7</v>
      </c>
      <c r="F101" s="0" t="n">
        <v>2</v>
      </c>
      <c r="G101" s="0" t="s">
        <v>87</v>
      </c>
      <c r="H101" s="0" t="n">
        <v>1</v>
      </c>
      <c r="I101" s="0" t="s">
        <v>128</v>
      </c>
      <c r="J101" s="0" t="n">
        <v>0</v>
      </c>
      <c r="K101" s="0" t="n">
        <v>0</v>
      </c>
      <c r="L101" s="0" t="n">
        <v>0</v>
      </c>
      <c r="M101" s="0" t="n">
        <v>0</v>
      </c>
      <c r="N101" s="0" t="n">
        <v>0</v>
      </c>
      <c r="O101" s="0" t="n">
        <v>0</v>
      </c>
      <c r="P101" s="0" t="n">
        <v>0</v>
      </c>
      <c r="Q101" s="0" t="n">
        <v>0</v>
      </c>
      <c r="R101" s="0" t="n">
        <v>0</v>
      </c>
      <c r="S101" s="0" t="n">
        <v>1</v>
      </c>
      <c r="T101" s="0" t="n">
        <v>0</v>
      </c>
      <c r="U101" s="0" t="n">
        <v>0</v>
      </c>
      <c r="V101" s="0" t="n">
        <v>0</v>
      </c>
      <c r="W101" s="0" t="n">
        <v>0</v>
      </c>
      <c r="X101" s="0" t="n">
        <v>1</v>
      </c>
      <c r="Y101" s="0" t="n">
        <v>0</v>
      </c>
      <c r="Z101" s="0" t="n">
        <v>0</v>
      </c>
      <c r="AA101" s="0" t="n">
        <v>0</v>
      </c>
      <c r="AB101" s="0" t="n">
        <v>0</v>
      </c>
      <c r="AC101" s="0" t="n">
        <v>0</v>
      </c>
      <c r="AD101" s="0" t="n">
        <v>0</v>
      </c>
      <c r="AE101" s="0" t="n">
        <v>0</v>
      </c>
      <c r="AF101" s="0" t="n">
        <v>0</v>
      </c>
      <c r="AG101" s="0" t="n">
        <v>0</v>
      </c>
      <c r="AH101" s="0" t="n">
        <v>0</v>
      </c>
    </row>
    <row r="102" customFormat="false" ht="12.75" hidden="false" customHeight="false" outlineLevel="0" collapsed="false">
      <c r="A102" s="0" t="n">
        <v>12021002</v>
      </c>
      <c r="B102" s="0" t="n">
        <v>1</v>
      </c>
      <c r="C102" s="0" t="s">
        <v>5</v>
      </c>
      <c r="D102" s="0" t="n">
        <v>210</v>
      </c>
      <c r="E102" s="0" t="s">
        <v>7</v>
      </c>
      <c r="F102" s="0" t="n">
        <v>2</v>
      </c>
      <c r="G102" s="0" t="s">
        <v>87</v>
      </c>
      <c r="H102" s="0" t="n">
        <v>2</v>
      </c>
      <c r="I102" s="0" t="s">
        <v>129</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c r="AA102" s="0" t="n">
        <v>0</v>
      </c>
      <c r="AB102" s="0" t="n">
        <v>0</v>
      </c>
      <c r="AC102" s="0" t="n">
        <v>0</v>
      </c>
      <c r="AD102" s="0" t="n">
        <v>0</v>
      </c>
      <c r="AE102" s="0" t="n">
        <v>0</v>
      </c>
      <c r="AF102" s="0" t="n">
        <v>0</v>
      </c>
      <c r="AG102" s="0" t="n">
        <v>0</v>
      </c>
      <c r="AH102" s="0" t="n">
        <v>0</v>
      </c>
    </row>
    <row r="103" customFormat="false" ht="12.75" hidden="false" customHeight="false" outlineLevel="0" collapsed="false">
      <c r="A103" s="0" t="n">
        <v>12021003</v>
      </c>
      <c r="B103" s="0" t="n">
        <v>1</v>
      </c>
      <c r="C103" s="0" t="s">
        <v>5</v>
      </c>
      <c r="D103" s="0" t="n">
        <v>210</v>
      </c>
      <c r="E103" s="0" t="s">
        <v>7</v>
      </c>
      <c r="F103" s="0" t="n">
        <v>2</v>
      </c>
      <c r="G103" s="0" t="s">
        <v>87</v>
      </c>
      <c r="H103" s="0" t="n">
        <v>3</v>
      </c>
      <c r="I103" s="0" t="s">
        <v>130</v>
      </c>
      <c r="J103" s="0" t="n">
        <v>0</v>
      </c>
      <c r="K103" s="0" t="n">
        <v>0</v>
      </c>
      <c r="L103" s="0" t="n">
        <v>0</v>
      </c>
      <c r="M103" s="0" t="n">
        <v>0</v>
      </c>
      <c r="N103" s="0" t="n">
        <v>0</v>
      </c>
      <c r="O103" s="0" t="n">
        <v>1</v>
      </c>
      <c r="P103" s="0" t="n">
        <v>0</v>
      </c>
      <c r="Q103" s="0" t="n">
        <v>1</v>
      </c>
      <c r="R103" s="0" t="n">
        <v>0</v>
      </c>
      <c r="S103" s="0" t="n">
        <v>0</v>
      </c>
      <c r="T103" s="0" t="n">
        <v>0</v>
      </c>
      <c r="U103" s="0" t="n">
        <v>0</v>
      </c>
      <c r="V103" s="0" t="n">
        <v>0</v>
      </c>
      <c r="W103" s="0" t="n">
        <v>1</v>
      </c>
      <c r="X103" s="0" t="n">
        <v>0</v>
      </c>
      <c r="Y103" s="0" t="n">
        <v>0</v>
      </c>
      <c r="Z103" s="0" t="n">
        <v>0</v>
      </c>
      <c r="AA103" s="0" t="n">
        <v>0</v>
      </c>
      <c r="AB103" s="0" t="n">
        <v>0</v>
      </c>
      <c r="AC103" s="0" t="n">
        <v>0</v>
      </c>
      <c r="AD103" s="0" t="n">
        <v>0</v>
      </c>
      <c r="AE103" s="0" t="n">
        <v>0</v>
      </c>
      <c r="AF103" s="0" t="n">
        <v>0</v>
      </c>
      <c r="AG103" s="0" t="n">
        <v>0</v>
      </c>
      <c r="AH103" s="0" t="n">
        <v>1</v>
      </c>
    </row>
    <row r="104" customFormat="false" ht="12.75" hidden="false" customHeight="false" outlineLevel="0" collapsed="false">
      <c r="A104" s="0" t="n">
        <v>12021004</v>
      </c>
      <c r="B104" s="0" t="n">
        <v>1</v>
      </c>
      <c r="C104" s="0" t="s">
        <v>5</v>
      </c>
      <c r="D104" s="0" t="n">
        <v>210</v>
      </c>
      <c r="E104" s="0" t="s">
        <v>7</v>
      </c>
      <c r="F104" s="0" t="n">
        <v>2</v>
      </c>
      <c r="G104" s="0" t="s">
        <v>87</v>
      </c>
      <c r="H104" s="0" t="n">
        <v>4</v>
      </c>
      <c r="I104" s="0" t="s">
        <v>131</v>
      </c>
      <c r="J104" s="0" t="n">
        <v>0</v>
      </c>
      <c r="K104" s="0" t="n">
        <v>1</v>
      </c>
      <c r="L104" s="0" t="n">
        <v>0</v>
      </c>
      <c r="M104" s="0" t="n">
        <v>1</v>
      </c>
      <c r="N104" s="0" t="n">
        <v>0</v>
      </c>
      <c r="O104" s="0" t="n">
        <v>0</v>
      </c>
      <c r="P104" s="0" t="n">
        <v>1</v>
      </c>
      <c r="Q104" s="0" t="n">
        <v>0</v>
      </c>
      <c r="R104" s="0" t="n">
        <v>0</v>
      </c>
      <c r="S104" s="0" t="n">
        <v>0</v>
      </c>
      <c r="T104" s="0" t="n">
        <v>0</v>
      </c>
      <c r="U104" s="0" t="n">
        <v>0</v>
      </c>
      <c r="V104" s="0" t="n">
        <v>0</v>
      </c>
      <c r="W104" s="0" t="n">
        <v>0</v>
      </c>
      <c r="X104" s="0" t="n">
        <v>0</v>
      </c>
      <c r="Y104" s="0" t="n">
        <v>0</v>
      </c>
      <c r="Z104" s="0" t="n">
        <v>0</v>
      </c>
      <c r="AA104" s="0" t="n">
        <v>0</v>
      </c>
      <c r="AB104" s="0" t="n">
        <v>0</v>
      </c>
      <c r="AC104" s="0" t="n">
        <v>0</v>
      </c>
      <c r="AD104" s="0" t="n">
        <v>0</v>
      </c>
      <c r="AE104" s="0" t="n">
        <v>0</v>
      </c>
      <c r="AF104" s="0" t="n">
        <v>0</v>
      </c>
      <c r="AG104" s="0" t="n">
        <v>0</v>
      </c>
      <c r="AH104" s="0" t="n">
        <v>0</v>
      </c>
    </row>
    <row r="105" customFormat="false" ht="12.75" hidden="false" customHeight="false" outlineLevel="0" collapsed="false">
      <c r="A105" s="0" t="n">
        <v>12021005</v>
      </c>
      <c r="B105" s="0" t="n">
        <v>1</v>
      </c>
      <c r="C105" s="0" t="s">
        <v>5</v>
      </c>
      <c r="D105" s="0" t="n">
        <v>210</v>
      </c>
      <c r="E105" s="0" t="s">
        <v>7</v>
      </c>
      <c r="F105" s="0" t="n">
        <v>2</v>
      </c>
      <c r="G105" s="0" t="s">
        <v>87</v>
      </c>
      <c r="H105" s="0" t="n">
        <v>5</v>
      </c>
      <c r="I105" s="0" t="s">
        <v>132</v>
      </c>
      <c r="J105" s="0" t="n">
        <v>2</v>
      </c>
      <c r="K105" s="0" t="n">
        <v>1</v>
      </c>
      <c r="L105" s="0" t="n">
        <v>0</v>
      </c>
      <c r="M105" s="0" t="n">
        <v>0</v>
      </c>
      <c r="N105" s="0" t="n">
        <v>0</v>
      </c>
      <c r="O105" s="0" t="n">
        <v>1</v>
      </c>
      <c r="P105" s="0" t="n">
        <v>1</v>
      </c>
      <c r="Q105" s="0" t="n">
        <v>0</v>
      </c>
      <c r="R105" s="0" t="n">
        <v>1</v>
      </c>
      <c r="S105" s="0" t="n">
        <v>0</v>
      </c>
      <c r="T105" s="0" t="n">
        <v>1</v>
      </c>
      <c r="U105" s="0" t="n">
        <v>0</v>
      </c>
      <c r="V105" s="0" t="n">
        <v>0</v>
      </c>
      <c r="W105" s="0" t="n">
        <v>0</v>
      </c>
      <c r="X105" s="0" t="n">
        <v>0</v>
      </c>
      <c r="Y105" s="0" t="n">
        <v>0</v>
      </c>
      <c r="Z105" s="0" t="n">
        <v>0</v>
      </c>
      <c r="AA105" s="0" t="n">
        <v>0</v>
      </c>
      <c r="AB105" s="0" t="n">
        <v>0</v>
      </c>
      <c r="AC105" s="0" t="n">
        <v>0</v>
      </c>
      <c r="AD105" s="0" t="n">
        <v>0</v>
      </c>
      <c r="AE105" s="0" t="n">
        <v>0</v>
      </c>
      <c r="AF105" s="0" t="n">
        <v>1</v>
      </c>
      <c r="AG105" s="0" t="n">
        <v>0</v>
      </c>
      <c r="AH105" s="0" t="n">
        <v>0</v>
      </c>
    </row>
    <row r="106" customFormat="false" ht="12.75" hidden="false" customHeight="false" outlineLevel="0" collapsed="false">
      <c r="A106" s="0" t="n">
        <v>12021006</v>
      </c>
      <c r="B106" s="0" t="n">
        <v>1</v>
      </c>
      <c r="C106" s="0" t="s">
        <v>5</v>
      </c>
      <c r="D106" s="0" t="n">
        <v>210</v>
      </c>
      <c r="E106" s="0" t="s">
        <v>7</v>
      </c>
      <c r="F106" s="0" t="n">
        <v>2</v>
      </c>
      <c r="G106" s="0" t="s">
        <v>87</v>
      </c>
      <c r="H106" s="0" t="n">
        <v>6</v>
      </c>
      <c r="I106" s="0" t="s">
        <v>133</v>
      </c>
      <c r="J106" s="0" t="n">
        <v>0</v>
      </c>
      <c r="K106" s="0" t="n">
        <v>2</v>
      </c>
      <c r="L106" s="0" t="n">
        <v>2</v>
      </c>
      <c r="M106" s="0" t="n">
        <v>1</v>
      </c>
      <c r="N106" s="0" t="n">
        <v>1</v>
      </c>
      <c r="O106" s="0" t="n">
        <v>0</v>
      </c>
      <c r="P106" s="0" t="n">
        <v>4</v>
      </c>
      <c r="Q106" s="0" t="n">
        <v>1</v>
      </c>
      <c r="R106" s="0" t="n">
        <v>0</v>
      </c>
      <c r="S106" s="0" t="n">
        <v>2</v>
      </c>
      <c r="T106" s="0" t="n">
        <v>1</v>
      </c>
      <c r="U106" s="0" t="n">
        <v>0</v>
      </c>
      <c r="V106" s="0" t="n">
        <v>1</v>
      </c>
      <c r="W106" s="0" t="n">
        <v>0</v>
      </c>
      <c r="X106" s="0" t="n">
        <v>0</v>
      </c>
      <c r="Y106" s="0" t="n">
        <v>0</v>
      </c>
      <c r="Z106" s="0" t="n">
        <v>1</v>
      </c>
      <c r="AA106" s="0" t="n">
        <v>0</v>
      </c>
      <c r="AB106" s="0" t="n">
        <v>2</v>
      </c>
      <c r="AC106" s="0" t="n">
        <v>0</v>
      </c>
      <c r="AD106" s="0" t="n">
        <v>0</v>
      </c>
      <c r="AE106" s="0" t="n">
        <v>0</v>
      </c>
      <c r="AF106" s="0" t="n">
        <v>0</v>
      </c>
      <c r="AG106" s="0" t="n">
        <v>0</v>
      </c>
      <c r="AH106" s="0" t="n">
        <v>0</v>
      </c>
    </row>
    <row r="107" customFormat="false" ht="12.75" hidden="false" customHeight="false" outlineLevel="0" collapsed="false">
      <c r="A107" s="0" t="n">
        <v>12021007</v>
      </c>
      <c r="B107" s="0" t="n">
        <v>1</v>
      </c>
      <c r="C107" s="0" t="s">
        <v>5</v>
      </c>
      <c r="D107" s="0" t="n">
        <v>210</v>
      </c>
      <c r="E107" s="0" t="s">
        <v>7</v>
      </c>
      <c r="F107" s="0" t="n">
        <v>2</v>
      </c>
      <c r="G107" s="0" t="s">
        <v>87</v>
      </c>
      <c r="H107" s="0" t="n">
        <v>7</v>
      </c>
      <c r="I107" s="0" t="s">
        <v>134</v>
      </c>
      <c r="J107" s="0" t="n">
        <v>1</v>
      </c>
      <c r="K107" s="0" t="n">
        <v>4</v>
      </c>
      <c r="L107" s="0" t="n">
        <v>2</v>
      </c>
      <c r="M107" s="0" t="n">
        <v>0</v>
      </c>
      <c r="N107" s="0" t="n">
        <v>1</v>
      </c>
      <c r="O107" s="0" t="n">
        <v>1</v>
      </c>
      <c r="P107" s="0" t="n">
        <v>5</v>
      </c>
      <c r="Q107" s="0" t="n">
        <v>3</v>
      </c>
      <c r="R107" s="0" t="n">
        <v>5</v>
      </c>
      <c r="S107" s="0" t="n">
        <v>0</v>
      </c>
      <c r="T107" s="0" t="n">
        <v>2</v>
      </c>
      <c r="U107" s="0" t="n">
        <v>1</v>
      </c>
      <c r="V107" s="0" t="n">
        <v>2</v>
      </c>
      <c r="W107" s="0" t="n">
        <v>2</v>
      </c>
      <c r="X107" s="0" t="n">
        <v>2</v>
      </c>
      <c r="Y107" s="0" t="n">
        <v>0</v>
      </c>
      <c r="Z107" s="0" t="n">
        <v>2</v>
      </c>
      <c r="AA107" s="0" t="n">
        <v>2</v>
      </c>
      <c r="AB107" s="0" t="n">
        <v>0</v>
      </c>
      <c r="AC107" s="0" t="n">
        <v>2</v>
      </c>
      <c r="AD107" s="0" t="n">
        <v>1</v>
      </c>
      <c r="AE107" s="0" t="n">
        <v>2</v>
      </c>
      <c r="AF107" s="0" t="n">
        <v>2</v>
      </c>
      <c r="AG107" s="0" t="n">
        <v>0</v>
      </c>
      <c r="AH107" s="0" t="n">
        <v>0</v>
      </c>
    </row>
    <row r="108" customFormat="false" ht="12.75" hidden="false" customHeight="false" outlineLevel="0" collapsed="false">
      <c r="A108" s="0" t="n">
        <v>12021008</v>
      </c>
      <c r="B108" s="0" t="n">
        <v>1</v>
      </c>
      <c r="C108" s="0" t="s">
        <v>5</v>
      </c>
      <c r="D108" s="0" t="n">
        <v>210</v>
      </c>
      <c r="E108" s="0" t="s">
        <v>7</v>
      </c>
      <c r="F108" s="0" t="n">
        <v>2</v>
      </c>
      <c r="G108" s="0" t="s">
        <v>87</v>
      </c>
      <c r="H108" s="0" t="n">
        <v>8</v>
      </c>
      <c r="I108" s="0" t="s">
        <v>135</v>
      </c>
      <c r="J108" s="0" t="n">
        <v>3</v>
      </c>
      <c r="K108" s="0" t="n">
        <v>5</v>
      </c>
      <c r="L108" s="0" t="n">
        <v>3</v>
      </c>
      <c r="M108" s="0" t="n">
        <v>4</v>
      </c>
      <c r="N108" s="0" t="n">
        <v>1</v>
      </c>
      <c r="O108" s="0" t="n">
        <v>5</v>
      </c>
      <c r="P108" s="0" t="n">
        <v>3</v>
      </c>
      <c r="Q108" s="0" t="n">
        <v>7</v>
      </c>
      <c r="R108" s="0" t="n">
        <v>3</v>
      </c>
      <c r="S108" s="0" t="n">
        <v>4</v>
      </c>
      <c r="T108" s="0" t="n">
        <v>2</v>
      </c>
      <c r="U108" s="0" t="n">
        <v>3</v>
      </c>
      <c r="V108" s="0" t="n">
        <v>0</v>
      </c>
      <c r="W108" s="0" t="n">
        <v>2</v>
      </c>
      <c r="X108" s="0" t="n">
        <v>0</v>
      </c>
      <c r="Y108" s="0" t="n">
        <v>3</v>
      </c>
      <c r="Z108" s="0" t="n">
        <v>2</v>
      </c>
      <c r="AA108" s="0" t="n">
        <v>3</v>
      </c>
      <c r="AB108" s="0" t="n">
        <v>1</v>
      </c>
      <c r="AC108" s="0" t="n">
        <v>2</v>
      </c>
      <c r="AD108" s="0" t="n">
        <v>4</v>
      </c>
      <c r="AE108" s="0" t="n">
        <v>3</v>
      </c>
      <c r="AF108" s="0" t="n">
        <v>0</v>
      </c>
      <c r="AG108" s="0" t="n">
        <v>2</v>
      </c>
      <c r="AH108" s="0" t="n">
        <v>6</v>
      </c>
    </row>
    <row r="109" customFormat="false" ht="12.75" hidden="false" customHeight="false" outlineLevel="0" collapsed="false">
      <c r="A109" s="0" t="n">
        <v>12021009</v>
      </c>
      <c r="B109" s="0" t="n">
        <v>1</v>
      </c>
      <c r="C109" s="0" t="s">
        <v>5</v>
      </c>
      <c r="D109" s="0" t="n">
        <v>210</v>
      </c>
      <c r="E109" s="0" t="s">
        <v>7</v>
      </c>
      <c r="F109" s="0" t="n">
        <v>2</v>
      </c>
      <c r="G109" s="0" t="s">
        <v>87</v>
      </c>
      <c r="H109" s="0" t="n">
        <v>9</v>
      </c>
      <c r="I109" s="0" t="s">
        <v>136</v>
      </c>
      <c r="J109" s="0" t="n">
        <v>10</v>
      </c>
      <c r="K109" s="0" t="n">
        <v>18</v>
      </c>
      <c r="L109" s="0" t="n">
        <v>4</v>
      </c>
      <c r="M109" s="0" t="n">
        <v>8</v>
      </c>
      <c r="N109" s="0" t="n">
        <v>6</v>
      </c>
      <c r="O109" s="0" t="n">
        <v>9</v>
      </c>
      <c r="P109" s="0" t="n">
        <v>6</v>
      </c>
      <c r="Q109" s="0" t="n">
        <v>5</v>
      </c>
      <c r="R109" s="0" t="n">
        <v>7</v>
      </c>
      <c r="S109" s="0" t="n">
        <v>8</v>
      </c>
      <c r="T109" s="0" t="n">
        <v>3</v>
      </c>
      <c r="U109" s="0" t="n">
        <v>2</v>
      </c>
      <c r="V109" s="0" t="n">
        <v>5</v>
      </c>
      <c r="W109" s="0" t="n">
        <v>0</v>
      </c>
      <c r="X109" s="0" t="n">
        <v>3</v>
      </c>
      <c r="Y109" s="0" t="n">
        <v>1</v>
      </c>
      <c r="Z109" s="0" t="n">
        <v>3</v>
      </c>
      <c r="AA109" s="0" t="n">
        <v>5</v>
      </c>
      <c r="AB109" s="0" t="n">
        <v>2</v>
      </c>
      <c r="AC109" s="0" t="n">
        <v>6</v>
      </c>
      <c r="AD109" s="0" t="n">
        <v>5</v>
      </c>
      <c r="AE109" s="0" t="n">
        <v>6</v>
      </c>
      <c r="AF109" s="0" t="n">
        <v>7</v>
      </c>
      <c r="AG109" s="0" t="n">
        <v>6</v>
      </c>
      <c r="AH109" s="0" t="n">
        <v>4</v>
      </c>
    </row>
    <row r="110" customFormat="false" ht="12.75" hidden="false" customHeight="false" outlineLevel="0" collapsed="false">
      <c r="A110" s="0" t="n">
        <v>12021010</v>
      </c>
      <c r="B110" s="0" t="n">
        <v>1</v>
      </c>
      <c r="C110" s="0" t="s">
        <v>5</v>
      </c>
      <c r="D110" s="0" t="n">
        <v>210</v>
      </c>
      <c r="E110" s="0" t="s">
        <v>7</v>
      </c>
      <c r="F110" s="0" t="n">
        <v>2</v>
      </c>
      <c r="G110" s="0" t="s">
        <v>87</v>
      </c>
      <c r="H110" s="0" t="n">
        <v>10</v>
      </c>
      <c r="I110" s="0" t="s">
        <v>137</v>
      </c>
      <c r="J110" s="0" t="n">
        <v>12</v>
      </c>
      <c r="K110" s="0" t="n">
        <v>20</v>
      </c>
      <c r="L110" s="0" t="n">
        <v>14</v>
      </c>
      <c r="M110" s="0" t="n">
        <v>26</v>
      </c>
      <c r="N110" s="0" t="n">
        <v>23</v>
      </c>
      <c r="O110" s="0" t="n">
        <v>15</v>
      </c>
      <c r="P110" s="0" t="n">
        <v>15</v>
      </c>
      <c r="Q110" s="0" t="n">
        <v>18</v>
      </c>
      <c r="R110" s="0" t="n">
        <v>18</v>
      </c>
      <c r="S110" s="0" t="n">
        <v>12</v>
      </c>
      <c r="T110" s="0" t="n">
        <v>7</v>
      </c>
      <c r="U110" s="0" t="n">
        <v>11</v>
      </c>
      <c r="V110" s="0" t="n">
        <v>6</v>
      </c>
      <c r="W110" s="0" t="n">
        <v>5</v>
      </c>
      <c r="X110" s="0" t="n">
        <v>7</v>
      </c>
      <c r="Y110" s="0" t="n">
        <v>7</v>
      </c>
      <c r="Z110" s="0" t="n">
        <v>5</v>
      </c>
      <c r="AA110" s="0" t="n">
        <v>5</v>
      </c>
      <c r="AB110" s="0" t="n">
        <v>10</v>
      </c>
      <c r="AC110" s="0" t="n">
        <v>4</v>
      </c>
      <c r="AD110" s="0" t="n">
        <v>3</v>
      </c>
      <c r="AE110" s="0" t="n">
        <v>6</v>
      </c>
      <c r="AF110" s="0" t="n">
        <v>9</v>
      </c>
      <c r="AG110" s="0" t="n">
        <v>3</v>
      </c>
      <c r="AH110" s="0" t="n">
        <v>11</v>
      </c>
    </row>
    <row r="111" customFormat="false" ht="12.75" hidden="false" customHeight="false" outlineLevel="0" collapsed="false">
      <c r="A111" s="0" t="n">
        <v>12021011</v>
      </c>
      <c r="B111" s="0" t="n">
        <v>1</v>
      </c>
      <c r="C111" s="0" t="s">
        <v>5</v>
      </c>
      <c r="D111" s="0" t="n">
        <v>210</v>
      </c>
      <c r="E111" s="0" t="s">
        <v>7</v>
      </c>
      <c r="F111" s="0" t="n">
        <v>2</v>
      </c>
      <c r="G111" s="0" t="s">
        <v>87</v>
      </c>
      <c r="H111" s="0" t="n">
        <v>11</v>
      </c>
      <c r="I111" s="0" t="s">
        <v>138</v>
      </c>
      <c r="J111" s="0" t="n">
        <v>29</v>
      </c>
      <c r="K111" s="0" t="n">
        <v>27</v>
      </c>
      <c r="L111" s="0" t="n">
        <v>31</v>
      </c>
      <c r="M111" s="0" t="n">
        <v>27</v>
      </c>
      <c r="N111" s="0" t="n">
        <v>22</v>
      </c>
      <c r="O111" s="0" t="n">
        <v>29</v>
      </c>
      <c r="P111" s="0" t="n">
        <v>23</v>
      </c>
      <c r="Q111" s="0" t="n">
        <v>27</v>
      </c>
      <c r="R111" s="0" t="n">
        <v>19</v>
      </c>
      <c r="S111" s="0" t="n">
        <v>27</v>
      </c>
      <c r="T111" s="0" t="n">
        <v>17</v>
      </c>
      <c r="U111" s="0" t="n">
        <v>14</v>
      </c>
      <c r="V111" s="0" t="n">
        <v>9</v>
      </c>
      <c r="W111" s="0" t="n">
        <v>17</v>
      </c>
      <c r="X111" s="0" t="n">
        <v>12</v>
      </c>
      <c r="Y111" s="0" t="n">
        <v>11</v>
      </c>
      <c r="Z111" s="0" t="n">
        <v>10</v>
      </c>
      <c r="AA111" s="0" t="n">
        <v>13</v>
      </c>
      <c r="AB111" s="0" t="n">
        <v>11</v>
      </c>
      <c r="AC111" s="0" t="n">
        <v>16</v>
      </c>
      <c r="AD111" s="0" t="n">
        <v>8</v>
      </c>
      <c r="AE111" s="0" t="n">
        <v>14</v>
      </c>
      <c r="AF111" s="0" t="n">
        <v>7</v>
      </c>
      <c r="AG111" s="0" t="n">
        <v>16</v>
      </c>
      <c r="AH111" s="0" t="n">
        <v>13</v>
      </c>
    </row>
    <row r="112" customFormat="false" ht="12.75" hidden="false" customHeight="false" outlineLevel="0" collapsed="false">
      <c r="A112" s="0" t="n">
        <v>12021012</v>
      </c>
      <c r="B112" s="0" t="n">
        <v>1</v>
      </c>
      <c r="C112" s="0" t="s">
        <v>5</v>
      </c>
      <c r="D112" s="0" t="n">
        <v>210</v>
      </c>
      <c r="E112" s="0" t="s">
        <v>7</v>
      </c>
      <c r="F112" s="0" t="n">
        <v>2</v>
      </c>
      <c r="G112" s="0" t="s">
        <v>87</v>
      </c>
      <c r="H112" s="0" t="n">
        <v>12</v>
      </c>
      <c r="I112" s="0" t="s">
        <v>139</v>
      </c>
      <c r="J112" s="0" t="n">
        <v>41</v>
      </c>
      <c r="K112" s="0" t="n">
        <v>41</v>
      </c>
      <c r="L112" s="0" t="n">
        <v>40</v>
      </c>
      <c r="M112" s="0" t="n">
        <v>47</v>
      </c>
      <c r="N112" s="0" t="n">
        <v>43</v>
      </c>
      <c r="O112" s="0" t="n">
        <v>58</v>
      </c>
      <c r="P112" s="0" t="n">
        <v>42</v>
      </c>
      <c r="Q112" s="0" t="n">
        <v>51</v>
      </c>
      <c r="R112" s="0" t="n">
        <v>37</v>
      </c>
      <c r="S112" s="0" t="n">
        <v>30</v>
      </c>
      <c r="T112" s="0" t="n">
        <v>33</v>
      </c>
      <c r="U112" s="0" t="n">
        <v>17</v>
      </c>
      <c r="V112" s="0" t="n">
        <v>16</v>
      </c>
      <c r="W112" s="0" t="n">
        <v>20</v>
      </c>
      <c r="X112" s="0" t="n">
        <v>18</v>
      </c>
      <c r="Y112" s="0" t="n">
        <v>20</v>
      </c>
      <c r="Z112" s="0" t="n">
        <v>31</v>
      </c>
      <c r="AA112" s="0" t="n">
        <v>17</v>
      </c>
      <c r="AB112" s="0" t="n">
        <v>22</v>
      </c>
      <c r="AC112" s="0" t="n">
        <v>22</v>
      </c>
      <c r="AD112" s="0" t="n">
        <v>20</v>
      </c>
      <c r="AE112" s="0" t="n">
        <v>17</v>
      </c>
      <c r="AF112" s="0" t="n">
        <v>18</v>
      </c>
      <c r="AG112" s="0" t="n">
        <v>15</v>
      </c>
      <c r="AH112" s="0" t="n">
        <v>16</v>
      </c>
    </row>
    <row r="113" customFormat="false" ht="12.75" hidden="false" customHeight="false" outlineLevel="0" collapsed="false">
      <c r="A113" s="0" t="n">
        <v>12021013</v>
      </c>
      <c r="B113" s="0" t="n">
        <v>1</v>
      </c>
      <c r="C113" s="0" t="s">
        <v>5</v>
      </c>
      <c r="D113" s="0" t="n">
        <v>210</v>
      </c>
      <c r="E113" s="0" t="s">
        <v>7</v>
      </c>
      <c r="F113" s="0" t="n">
        <v>2</v>
      </c>
      <c r="G113" s="0" t="s">
        <v>87</v>
      </c>
      <c r="H113" s="0" t="n">
        <v>13</v>
      </c>
      <c r="I113" s="0" t="s">
        <v>140</v>
      </c>
      <c r="J113" s="0" t="n">
        <v>60</v>
      </c>
      <c r="K113" s="0" t="n">
        <v>59</v>
      </c>
      <c r="L113" s="0" t="n">
        <v>65</v>
      </c>
      <c r="M113" s="0" t="n">
        <v>58</v>
      </c>
      <c r="N113" s="0" t="n">
        <v>64</v>
      </c>
      <c r="O113" s="0" t="n">
        <v>71</v>
      </c>
      <c r="P113" s="0" t="n">
        <v>57</v>
      </c>
      <c r="Q113" s="0" t="n">
        <v>65</v>
      </c>
      <c r="R113" s="0" t="n">
        <v>66</v>
      </c>
      <c r="S113" s="0" t="n">
        <v>52</v>
      </c>
      <c r="T113" s="0" t="n">
        <v>46</v>
      </c>
      <c r="U113" s="0" t="n">
        <v>27</v>
      </c>
      <c r="V113" s="0" t="n">
        <v>26</v>
      </c>
      <c r="W113" s="0" t="n">
        <v>31</v>
      </c>
      <c r="X113" s="0" t="n">
        <v>26</v>
      </c>
      <c r="Y113" s="0" t="n">
        <v>29</v>
      </c>
      <c r="Z113" s="0" t="n">
        <v>36</v>
      </c>
      <c r="AA113" s="0" t="n">
        <v>27</v>
      </c>
      <c r="AB113" s="0" t="n">
        <v>32</v>
      </c>
      <c r="AC113" s="0" t="n">
        <v>32</v>
      </c>
      <c r="AD113" s="0" t="n">
        <v>31</v>
      </c>
      <c r="AE113" s="0" t="n">
        <v>33</v>
      </c>
      <c r="AF113" s="0" t="n">
        <v>23</v>
      </c>
      <c r="AG113" s="0" t="n">
        <v>31</v>
      </c>
      <c r="AH113" s="0" t="n">
        <v>28</v>
      </c>
    </row>
    <row r="114" customFormat="false" ht="12.75" hidden="false" customHeight="false" outlineLevel="0" collapsed="false">
      <c r="A114" s="0" t="n">
        <v>12021014</v>
      </c>
      <c r="B114" s="0" t="n">
        <v>1</v>
      </c>
      <c r="C114" s="0" t="s">
        <v>5</v>
      </c>
      <c r="D114" s="0" t="n">
        <v>210</v>
      </c>
      <c r="E114" s="0" t="s">
        <v>7</v>
      </c>
      <c r="F114" s="0" t="n">
        <v>2</v>
      </c>
      <c r="G114" s="0" t="s">
        <v>87</v>
      </c>
      <c r="H114" s="0" t="n">
        <v>14</v>
      </c>
      <c r="I114" s="0" t="s">
        <v>141</v>
      </c>
      <c r="J114" s="0" t="n">
        <v>59</v>
      </c>
      <c r="K114" s="0" t="n">
        <v>54</v>
      </c>
      <c r="L114" s="0" t="n">
        <v>59</v>
      </c>
      <c r="M114" s="0" t="n">
        <v>74</v>
      </c>
      <c r="N114" s="0" t="n">
        <v>62</v>
      </c>
      <c r="O114" s="0" t="n">
        <v>66</v>
      </c>
      <c r="P114" s="0" t="n">
        <v>72</v>
      </c>
      <c r="Q114" s="0" t="n">
        <v>73</v>
      </c>
      <c r="R114" s="0" t="n">
        <v>84</v>
      </c>
      <c r="S114" s="0" t="n">
        <v>76</v>
      </c>
      <c r="T114" s="0" t="n">
        <v>57</v>
      </c>
      <c r="U114" s="0" t="n">
        <v>51</v>
      </c>
      <c r="V114" s="0" t="n">
        <v>43</v>
      </c>
      <c r="W114" s="0" t="n">
        <v>48</v>
      </c>
      <c r="X114" s="0" t="n">
        <v>49</v>
      </c>
      <c r="Y114" s="0" t="n">
        <v>36</v>
      </c>
      <c r="Z114" s="0" t="n">
        <v>37</v>
      </c>
      <c r="AA114" s="0" t="n">
        <v>32</v>
      </c>
      <c r="AB114" s="0" t="n">
        <v>34</v>
      </c>
      <c r="AC114" s="0" t="n">
        <v>26</v>
      </c>
      <c r="AD114" s="0" t="n">
        <v>39</v>
      </c>
      <c r="AE114" s="0" t="n">
        <v>28</v>
      </c>
      <c r="AF114" s="0" t="n">
        <v>33</v>
      </c>
      <c r="AG114" s="0" t="n">
        <v>38</v>
      </c>
      <c r="AH114" s="0" t="n">
        <v>45</v>
      </c>
    </row>
    <row r="115" customFormat="false" ht="12.75" hidden="false" customHeight="false" outlineLevel="0" collapsed="false">
      <c r="A115" s="0" t="n">
        <v>12021015</v>
      </c>
      <c r="B115" s="0" t="n">
        <v>1</v>
      </c>
      <c r="C115" s="0" t="s">
        <v>5</v>
      </c>
      <c r="D115" s="0" t="n">
        <v>210</v>
      </c>
      <c r="E115" s="0" t="s">
        <v>7</v>
      </c>
      <c r="F115" s="0" t="n">
        <v>2</v>
      </c>
      <c r="G115" s="0" t="s">
        <v>87</v>
      </c>
      <c r="H115" s="0" t="n">
        <v>15</v>
      </c>
      <c r="I115" s="0" t="s">
        <v>142</v>
      </c>
      <c r="J115" s="0" t="n">
        <v>67</v>
      </c>
      <c r="K115" s="0" t="n">
        <v>69</v>
      </c>
      <c r="L115" s="0" t="n">
        <v>64</v>
      </c>
      <c r="M115" s="0" t="n">
        <v>53</v>
      </c>
      <c r="N115" s="0" t="n">
        <v>67</v>
      </c>
      <c r="O115" s="0" t="n">
        <v>60</v>
      </c>
      <c r="P115" s="0" t="n">
        <v>66</v>
      </c>
      <c r="Q115" s="0" t="n">
        <v>70</v>
      </c>
      <c r="R115" s="0" t="n">
        <v>82</v>
      </c>
      <c r="S115" s="0" t="n">
        <v>69</v>
      </c>
      <c r="T115" s="0" t="n">
        <v>47</v>
      </c>
      <c r="U115" s="0" t="n">
        <v>32</v>
      </c>
      <c r="V115" s="0" t="n">
        <v>47</v>
      </c>
      <c r="W115" s="0" t="n">
        <v>62</v>
      </c>
      <c r="X115" s="0" t="n">
        <v>42</v>
      </c>
      <c r="Y115" s="0" t="n">
        <v>58</v>
      </c>
      <c r="Z115" s="0" t="n">
        <v>55</v>
      </c>
      <c r="AA115" s="0" t="n">
        <v>54</v>
      </c>
      <c r="AB115" s="0" t="n">
        <v>35</v>
      </c>
      <c r="AC115" s="0" t="n">
        <v>46</v>
      </c>
      <c r="AD115" s="0" t="n">
        <v>40</v>
      </c>
      <c r="AE115" s="0" t="n">
        <v>50</v>
      </c>
      <c r="AF115" s="0" t="n">
        <v>37</v>
      </c>
      <c r="AG115" s="0" t="n">
        <v>39</v>
      </c>
      <c r="AH115" s="0" t="n">
        <v>39</v>
      </c>
    </row>
    <row r="116" customFormat="false" ht="12.75" hidden="false" customHeight="false" outlineLevel="0" collapsed="false">
      <c r="A116" s="0" t="n">
        <v>12021016</v>
      </c>
      <c r="B116" s="0" t="n">
        <v>1</v>
      </c>
      <c r="C116" s="0" t="s">
        <v>5</v>
      </c>
      <c r="D116" s="0" t="n">
        <v>210</v>
      </c>
      <c r="E116" s="0" t="s">
        <v>7</v>
      </c>
      <c r="F116" s="0" t="n">
        <v>2</v>
      </c>
      <c r="G116" s="0" t="s">
        <v>87</v>
      </c>
      <c r="H116" s="0" t="n">
        <v>16</v>
      </c>
      <c r="I116" s="0" t="s">
        <v>143</v>
      </c>
      <c r="J116" s="0" t="n">
        <v>46</v>
      </c>
      <c r="K116" s="0" t="n">
        <v>51</v>
      </c>
      <c r="L116" s="0" t="n">
        <v>56</v>
      </c>
      <c r="M116" s="0" t="n">
        <v>63</v>
      </c>
      <c r="N116" s="0" t="n">
        <v>68</v>
      </c>
      <c r="O116" s="0" t="n">
        <v>48</v>
      </c>
      <c r="P116" s="0" t="n">
        <v>63</v>
      </c>
      <c r="Q116" s="0" t="n">
        <v>65</v>
      </c>
      <c r="R116" s="0" t="n">
        <v>62</v>
      </c>
      <c r="S116" s="0" t="n">
        <v>52</v>
      </c>
      <c r="T116" s="0" t="n">
        <v>36</v>
      </c>
      <c r="U116" s="0" t="n">
        <v>35</v>
      </c>
      <c r="V116" s="0" t="n">
        <v>39</v>
      </c>
      <c r="W116" s="0" t="n">
        <v>41</v>
      </c>
      <c r="X116" s="0" t="n">
        <v>44</v>
      </c>
      <c r="Y116" s="0" t="n">
        <v>41</v>
      </c>
      <c r="Z116" s="0" t="n">
        <v>36</v>
      </c>
      <c r="AA116" s="0" t="n">
        <v>55</v>
      </c>
      <c r="AB116" s="0" t="n">
        <v>44</v>
      </c>
      <c r="AC116" s="0" t="n">
        <v>41</v>
      </c>
      <c r="AD116" s="0" t="n">
        <v>52</v>
      </c>
      <c r="AE116" s="0" t="n">
        <v>47</v>
      </c>
      <c r="AF116" s="0" t="n">
        <v>52</v>
      </c>
      <c r="AG116" s="0" t="n">
        <v>50</v>
      </c>
      <c r="AH116" s="0" t="n">
        <v>54</v>
      </c>
    </row>
    <row r="117" customFormat="false" ht="12.75" hidden="false" customHeight="false" outlineLevel="0" collapsed="false">
      <c r="A117" s="0" t="n">
        <v>12021017</v>
      </c>
      <c r="B117" s="0" t="n">
        <v>1</v>
      </c>
      <c r="C117" s="0" t="s">
        <v>5</v>
      </c>
      <c r="D117" s="0" t="n">
        <v>210</v>
      </c>
      <c r="E117" s="0" t="s">
        <v>7</v>
      </c>
      <c r="F117" s="0" t="n">
        <v>2</v>
      </c>
      <c r="G117" s="0" t="s">
        <v>87</v>
      </c>
      <c r="H117" s="0" t="n">
        <v>17</v>
      </c>
      <c r="I117" s="0" t="s">
        <v>144</v>
      </c>
      <c r="J117" s="0" t="n">
        <v>34</v>
      </c>
      <c r="K117" s="0" t="n">
        <v>27</v>
      </c>
      <c r="L117" s="0" t="n">
        <v>34</v>
      </c>
      <c r="M117" s="0" t="n">
        <v>30</v>
      </c>
      <c r="N117" s="0" t="n">
        <v>37</v>
      </c>
      <c r="O117" s="0" t="n">
        <v>32</v>
      </c>
      <c r="P117" s="0" t="n">
        <v>40</v>
      </c>
      <c r="Q117" s="0" t="n">
        <v>45</v>
      </c>
      <c r="R117" s="0" t="n">
        <v>41</v>
      </c>
      <c r="S117" s="0" t="n">
        <v>31</v>
      </c>
      <c r="T117" s="0" t="n">
        <v>30</v>
      </c>
      <c r="U117" s="0" t="n">
        <v>36</v>
      </c>
      <c r="V117" s="0" t="n">
        <v>29</v>
      </c>
      <c r="W117" s="0" t="n">
        <v>35</v>
      </c>
      <c r="X117" s="0" t="n">
        <v>28</v>
      </c>
      <c r="Y117" s="0" t="n">
        <v>30</v>
      </c>
      <c r="Z117" s="0" t="n">
        <v>27</v>
      </c>
      <c r="AA117" s="0" t="n">
        <v>32</v>
      </c>
      <c r="AB117" s="0" t="n">
        <v>24</v>
      </c>
      <c r="AC117" s="0" t="n">
        <v>26</v>
      </c>
      <c r="AD117" s="0" t="n">
        <v>38</v>
      </c>
      <c r="AE117" s="0" t="n">
        <v>47</v>
      </c>
      <c r="AF117" s="0" t="n">
        <v>30</v>
      </c>
      <c r="AG117" s="0" t="n">
        <v>31</v>
      </c>
      <c r="AH117" s="0" t="n">
        <v>35</v>
      </c>
    </row>
    <row r="118" customFormat="false" ht="12.75" hidden="false" customHeight="false" outlineLevel="0" collapsed="false">
      <c r="A118" s="0" t="n">
        <v>12021018</v>
      </c>
      <c r="B118" s="0" t="n">
        <v>1</v>
      </c>
      <c r="C118" s="0" t="s">
        <v>5</v>
      </c>
      <c r="D118" s="0" t="n">
        <v>210</v>
      </c>
      <c r="E118" s="0" t="s">
        <v>7</v>
      </c>
      <c r="F118" s="0" t="n">
        <v>2</v>
      </c>
      <c r="G118" s="0" t="s">
        <v>87</v>
      </c>
      <c r="H118" s="0" t="n">
        <v>18</v>
      </c>
      <c r="I118" s="0" t="s">
        <v>145</v>
      </c>
      <c r="J118" s="0" t="n">
        <v>14</v>
      </c>
      <c r="K118" s="0" t="n">
        <v>9</v>
      </c>
      <c r="L118" s="0" t="n">
        <v>15</v>
      </c>
      <c r="M118" s="0" t="n">
        <v>18</v>
      </c>
      <c r="N118" s="0" t="n">
        <v>9</v>
      </c>
      <c r="O118" s="0" t="n">
        <v>18</v>
      </c>
      <c r="P118" s="0" t="n">
        <v>21</v>
      </c>
      <c r="Q118" s="0" t="n">
        <v>20</v>
      </c>
      <c r="R118" s="0" t="n">
        <v>25</v>
      </c>
      <c r="S118" s="0" t="n">
        <v>20</v>
      </c>
      <c r="T118" s="0" t="n">
        <v>20</v>
      </c>
      <c r="U118" s="0" t="n">
        <v>15</v>
      </c>
      <c r="V118" s="0" t="n">
        <v>15</v>
      </c>
      <c r="W118" s="0" t="n">
        <v>17</v>
      </c>
      <c r="X118" s="0" t="n">
        <v>16</v>
      </c>
      <c r="Y118" s="0" t="n">
        <v>18</v>
      </c>
      <c r="Z118" s="0" t="n">
        <v>22</v>
      </c>
      <c r="AA118" s="0" t="n">
        <v>14</v>
      </c>
      <c r="AB118" s="0" t="n">
        <v>19</v>
      </c>
      <c r="AC118" s="0" t="n">
        <v>15</v>
      </c>
      <c r="AD118" s="0" t="n">
        <v>29</v>
      </c>
      <c r="AE118" s="0" t="n">
        <v>14</v>
      </c>
      <c r="AF118" s="0" t="n">
        <v>18</v>
      </c>
      <c r="AG118" s="0" t="n">
        <v>18</v>
      </c>
      <c r="AH118" s="0" t="n">
        <v>21</v>
      </c>
    </row>
    <row r="119" customFormat="false" ht="12.75" hidden="false" customHeight="false" outlineLevel="0" collapsed="false">
      <c r="A119" s="0" t="n">
        <v>12021019</v>
      </c>
      <c r="B119" s="0" t="n">
        <v>1</v>
      </c>
      <c r="C119" s="0" t="s">
        <v>5</v>
      </c>
      <c r="D119" s="0" t="n">
        <v>210</v>
      </c>
      <c r="E119" s="0" t="s">
        <v>7</v>
      </c>
      <c r="F119" s="0" t="n">
        <v>2</v>
      </c>
      <c r="G119" s="0" t="s">
        <v>87</v>
      </c>
      <c r="H119" s="0" t="n">
        <v>19</v>
      </c>
      <c r="I119" s="0" t="s">
        <v>146</v>
      </c>
      <c r="J119" s="0" t="n">
        <v>378</v>
      </c>
      <c r="K119" s="0" t="n">
        <v>388</v>
      </c>
      <c r="L119" s="0" t="n">
        <v>389</v>
      </c>
      <c r="M119" s="0" t="n">
        <v>410</v>
      </c>
      <c r="N119" s="0" t="n">
        <v>404</v>
      </c>
      <c r="O119" s="0" t="n">
        <v>414</v>
      </c>
      <c r="P119" s="0" t="n">
        <v>419</v>
      </c>
      <c r="Q119" s="0" t="n">
        <v>451</v>
      </c>
      <c r="R119" s="0" t="n">
        <v>450</v>
      </c>
      <c r="S119" s="0" t="n">
        <v>384</v>
      </c>
      <c r="T119" s="0" t="n">
        <v>302</v>
      </c>
      <c r="U119" s="0" t="n">
        <v>244</v>
      </c>
      <c r="V119" s="0" t="n">
        <v>238</v>
      </c>
      <c r="W119" s="0" t="n">
        <v>281</v>
      </c>
      <c r="X119" s="0" t="n">
        <v>249</v>
      </c>
      <c r="Y119" s="0" t="n">
        <v>254</v>
      </c>
      <c r="Z119" s="0" t="n">
        <v>267</v>
      </c>
      <c r="AA119" s="0" t="n">
        <v>259</v>
      </c>
      <c r="AB119" s="0" t="n">
        <v>236</v>
      </c>
      <c r="AC119" s="0" t="n">
        <v>238</v>
      </c>
      <c r="AD119" s="0" t="n">
        <v>270</v>
      </c>
      <c r="AE119" s="0" t="n">
        <v>267</v>
      </c>
      <c r="AF119" s="0" t="n">
        <v>237</v>
      </c>
      <c r="AG119" s="0" t="n">
        <v>249</v>
      </c>
      <c r="AH119" s="0" t="n">
        <v>273</v>
      </c>
    </row>
    <row r="120" customFormat="false" ht="12.75" hidden="false" customHeight="false" outlineLevel="0" collapsed="false">
      <c r="A120" s="0" t="n">
        <v>12021020</v>
      </c>
      <c r="B120" s="0" t="n">
        <v>1</v>
      </c>
      <c r="C120" s="0" t="s">
        <v>5</v>
      </c>
      <c r="D120" s="0" t="n">
        <v>210</v>
      </c>
      <c r="E120" s="0" t="s">
        <v>7</v>
      </c>
      <c r="F120" s="0" t="n">
        <v>2</v>
      </c>
      <c r="G120" s="0" t="s">
        <v>87</v>
      </c>
      <c r="H120" s="0" t="n">
        <v>20</v>
      </c>
      <c r="I120" s="0" t="s">
        <v>147</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759180388852195</v>
      </c>
      <c r="Y120" s="0" t="n">
        <v>0</v>
      </c>
      <c r="Z120" s="0" t="n">
        <v>0</v>
      </c>
      <c r="AA120" s="0" t="n">
        <v>0</v>
      </c>
      <c r="AB120" s="0" t="n">
        <v>0</v>
      </c>
      <c r="AC120" s="0" t="n">
        <v>0</v>
      </c>
      <c r="AD120" s="0" t="n">
        <v>0</v>
      </c>
      <c r="AE120" s="0" t="n">
        <v>0</v>
      </c>
      <c r="AF120" s="0" t="n">
        <v>0</v>
      </c>
      <c r="AG120" s="0" t="n">
        <v>0</v>
      </c>
      <c r="AH120" s="0" t="n">
        <v>0</v>
      </c>
    </row>
    <row r="121" customFormat="false" ht="12.75" hidden="false" customHeight="false" outlineLevel="0" collapsed="false">
      <c r="A121" s="0" t="n">
        <v>12021021</v>
      </c>
      <c r="B121" s="0" t="n">
        <v>1</v>
      </c>
      <c r="C121" s="0" t="s">
        <v>5</v>
      </c>
      <c r="D121" s="0" t="n">
        <v>210</v>
      </c>
      <c r="E121" s="0" t="s">
        <v>7</v>
      </c>
      <c r="F121" s="0" t="n">
        <v>2</v>
      </c>
      <c r="G121" s="0" t="s">
        <v>87</v>
      </c>
      <c r="H121" s="0" t="n">
        <v>21</v>
      </c>
      <c r="I121" s="0" t="s">
        <v>148</v>
      </c>
      <c r="J121" s="0" t="n">
        <v>0</v>
      </c>
      <c r="K121" s="0" t="n">
        <v>0</v>
      </c>
      <c r="L121" s="0" t="n">
        <v>0</v>
      </c>
      <c r="M121" s="0" t="n">
        <v>0</v>
      </c>
      <c r="N121" s="0" t="n">
        <v>0</v>
      </c>
      <c r="O121" s="0" t="n">
        <v>0</v>
      </c>
      <c r="P121" s="0" t="n">
        <v>0</v>
      </c>
      <c r="Q121" s="0" t="n">
        <v>0</v>
      </c>
      <c r="R121" s="0" t="n">
        <v>0</v>
      </c>
      <c r="S121" s="0" t="n">
        <v>0.633440595940913</v>
      </c>
      <c r="T121" s="0" t="n">
        <v>0</v>
      </c>
      <c r="U121" s="0" t="n">
        <v>0</v>
      </c>
      <c r="V121" s="0" t="n">
        <v>0</v>
      </c>
      <c r="W121" s="0" t="n">
        <v>0</v>
      </c>
      <c r="X121" s="0" t="n">
        <v>0.683060109289618</v>
      </c>
      <c r="Y121" s="0" t="n">
        <v>0</v>
      </c>
      <c r="Z121" s="0" t="n">
        <v>0</v>
      </c>
      <c r="AA121" s="0" t="n">
        <v>0</v>
      </c>
      <c r="AB121" s="0" t="n">
        <v>0</v>
      </c>
      <c r="AC121" s="0" t="n">
        <v>0</v>
      </c>
      <c r="AD121" s="0" t="n">
        <v>0</v>
      </c>
      <c r="AE121" s="0" t="n">
        <v>0</v>
      </c>
      <c r="AF121" s="0" t="n">
        <v>0</v>
      </c>
      <c r="AG121" s="0" t="n">
        <v>0</v>
      </c>
      <c r="AH121" s="0" t="n">
        <v>0</v>
      </c>
    </row>
    <row r="122" customFormat="false" ht="12.75" hidden="false" customHeight="false" outlineLevel="0" collapsed="false">
      <c r="A122" s="0" t="n">
        <v>12021022</v>
      </c>
      <c r="B122" s="0" t="n">
        <v>1</v>
      </c>
      <c r="C122" s="0" t="s">
        <v>5</v>
      </c>
      <c r="D122" s="0" t="n">
        <v>210</v>
      </c>
      <c r="E122" s="0" t="s">
        <v>7</v>
      </c>
      <c r="F122" s="0" t="n">
        <v>2</v>
      </c>
      <c r="G122" s="0" t="s">
        <v>87</v>
      </c>
      <c r="H122" s="0" t="n">
        <v>22</v>
      </c>
      <c r="I122" s="0" t="s">
        <v>149</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row>
    <row r="123" customFormat="false" ht="12.75" hidden="false" customHeight="false" outlineLevel="0" collapsed="false">
      <c r="A123" s="0" t="n">
        <v>12021023</v>
      </c>
      <c r="B123" s="0" t="n">
        <v>1</v>
      </c>
      <c r="C123" s="0" t="s">
        <v>5</v>
      </c>
      <c r="D123" s="0" t="n">
        <v>210</v>
      </c>
      <c r="E123" s="0" t="s">
        <v>7</v>
      </c>
      <c r="F123" s="0" t="n">
        <v>2</v>
      </c>
      <c r="G123" s="0" t="s">
        <v>87</v>
      </c>
      <c r="H123" s="0" t="n">
        <v>23</v>
      </c>
      <c r="I123" s="0" t="s">
        <v>150</v>
      </c>
      <c r="J123" s="0" t="n">
        <v>0</v>
      </c>
      <c r="K123" s="0" t="n">
        <v>0</v>
      </c>
      <c r="L123" s="0" t="n">
        <v>0</v>
      </c>
      <c r="M123" s="0" t="n">
        <v>0</v>
      </c>
      <c r="N123" s="0" t="n">
        <v>0</v>
      </c>
      <c r="O123" s="0" t="n">
        <v>0.656801508016262</v>
      </c>
      <c r="P123" s="0" t="n">
        <v>0</v>
      </c>
      <c r="Q123" s="0" t="n">
        <v>0.657920707396345</v>
      </c>
      <c r="R123" s="0" t="n">
        <v>0</v>
      </c>
      <c r="S123" s="0" t="n">
        <v>0</v>
      </c>
      <c r="T123" s="0" t="n">
        <v>0</v>
      </c>
      <c r="U123" s="0" t="n">
        <v>0</v>
      </c>
      <c r="V123" s="0" t="n">
        <v>0</v>
      </c>
      <c r="W123" s="0" t="n">
        <v>0.639091978117491</v>
      </c>
      <c r="X123" s="0" t="n">
        <v>0</v>
      </c>
      <c r="Y123" s="0" t="n">
        <v>0</v>
      </c>
      <c r="Z123" s="0" t="n">
        <v>0</v>
      </c>
      <c r="AA123" s="0" t="n">
        <v>0</v>
      </c>
      <c r="AB123" s="0" t="n">
        <v>0</v>
      </c>
      <c r="AC123" s="0" t="n">
        <v>0</v>
      </c>
      <c r="AD123" s="0" t="n">
        <v>0</v>
      </c>
      <c r="AE123" s="0" t="n">
        <v>0</v>
      </c>
      <c r="AF123" s="0" t="n">
        <v>0</v>
      </c>
      <c r="AG123" s="0" t="n">
        <v>0</v>
      </c>
      <c r="AH123" s="0" t="n">
        <v>0.63945569531215</v>
      </c>
    </row>
    <row r="124" customFormat="false" ht="12.75" hidden="false" customHeight="false" outlineLevel="0" collapsed="false">
      <c r="A124" s="0" t="n">
        <v>12021024</v>
      </c>
      <c r="B124" s="0" t="n">
        <v>1</v>
      </c>
      <c r="C124" s="0" t="s">
        <v>5</v>
      </c>
      <c r="D124" s="0" t="n">
        <v>210</v>
      </c>
      <c r="E124" s="0" t="s">
        <v>7</v>
      </c>
      <c r="F124" s="0" t="n">
        <v>2</v>
      </c>
      <c r="G124" s="0" t="s">
        <v>87</v>
      </c>
      <c r="H124" s="0" t="n">
        <v>24</v>
      </c>
      <c r="I124" s="0" t="s">
        <v>151</v>
      </c>
      <c r="J124" s="0" t="n">
        <v>0</v>
      </c>
      <c r="K124" s="0" t="n">
        <v>0.480508185456939</v>
      </c>
      <c r="L124" s="0" t="n">
        <v>0</v>
      </c>
      <c r="M124" s="0" t="n">
        <v>0.492234992985651</v>
      </c>
      <c r="N124" s="0" t="n">
        <v>0</v>
      </c>
      <c r="O124" s="0" t="n">
        <v>0</v>
      </c>
      <c r="P124" s="0" t="n">
        <v>0.539455796991995</v>
      </c>
      <c r="Q124" s="0" t="n">
        <v>0</v>
      </c>
      <c r="R124" s="0" t="n">
        <v>0</v>
      </c>
      <c r="S124" s="0" t="n">
        <v>0</v>
      </c>
      <c r="T124" s="0" t="n">
        <v>0</v>
      </c>
      <c r="U124" s="0" t="n">
        <v>0</v>
      </c>
      <c r="V124" s="0" t="n">
        <v>0</v>
      </c>
      <c r="W124" s="0" t="n">
        <v>0</v>
      </c>
      <c r="X124" s="0" t="n">
        <v>0</v>
      </c>
      <c r="Y124" s="0" t="n">
        <v>0</v>
      </c>
      <c r="Z124" s="0" t="n">
        <v>0</v>
      </c>
      <c r="AA124" s="0" t="n">
        <v>0</v>
      </c>
      <c r="AB124" s="0" t="n">
        <v>0</v>
      </c>
      <c r="AC124" s="0" t="n">
        <v>0</v>
      </c>
      <c r="AD124" s="0" t="n">
        <v>0</v>
      </c>
      <c r="AE124" s="0" t="n">
        <v>0</v>
      </c>
      <c r="AF124" s="0" t="n">
        <v>0</v>
      </c>
      <c r="AG124" s="0" t="n">
        <v>0</v>
      </c>
      <c r="AH124" s="0" t="n">
        <v>0</v>
      </c>
    </row>
    <row r="125" customFormat="false" ht="12.75" hidden="false" customHeight="false" outlineLevel="0" collapsed="false">
      <c r="A125" s="0" t="n">
        <v>12021025</v>
      </c>
      <c r="B125" s="0" t="n">
        <v>1</v>
      </c>
      <c r="C125" s="0" t="s">
        <v>5</v>
      </c>
      <c r="D125" s="0" t="n">
        <v>210</v>
      </c>
      <c r="E125" s="0" t="s">
        <v>7</v>
      </c>
      <c r="F125" s="0" t="n">
        <v>2</v>
      </c>
      <c r="G125" s="0" t="s">
        <v>87</v>
      </c>
      <c r="H125" s="0" t="n">
        <v>25</v>
      </c>
      <c r="I125" s="0" t="s">
        <v>152</v>
      </c>
      <c r="J125" s="0" t="n">
        <v>0.999305482689531</v>
      </c>
      <c r="K125" s="0" t="n">
        <v>0.491697684595603</v>
      </c>
      <c r="L125" s="0" t="n">
        <v>0</v>
      </c>
      <c r="M125" s="0" t="n">
        <v>0</v>
      </c>
      <c r="N125" s="0" t="n">
        <v>0</v>
      </c>
      <c r="O125" s="0" t="n">
        <v>0.483166479842294</v>
      </c>
      <c r="P125" s="0" t="n">
        <v>0.48741969760482</v>
      </c>
      <c r="Q125" s="0" t="n">
        <v>0</v>
      </c>
      <c r="R125" s="0" t="n">
        <v>0.504673274522074</v>
      </c>
      <c r="S125" s="0" t="n">
        <v>0</v>
      </c>
      <c r="T125" s="0" t="n">
        <v>0.539825636319469</v>
      </c>
      <c r="U125" s="0" t="n">
        <v>0</v>
      </c>
      <c r="V125" s="0" t="n">
        <v>0</v>
      </c>
      <c r="W125" s="0" t="n">
        <v>0</v>
      </c>
      <c r="X125" s="0" t="n">
        <v>0</v>
      </c>
      <c r="Y125" s="0" t="n">
        <v>0</v>
      </c>
      <c r="Z125" s="0" t="n">
        <v>0</v>
      </c>
      <c r="AA125" s="0" t="n">
        <v>0</v>
      </c>
      <c r="AB125" s="0" t="n">
        <v>0</v>
      </c>
      <c r="AC125" s="0" t="n">
        <v>0</v>
      </c>
      <c r="AD125" s="0" t="n">
        <v>0</v>
      </c>
      <c r="AE125" s="0" t="n">
        <v>0</v>
      </c>
      <c r="AF125" s="0" t="n">
        <v>0.573437240161251</v>
      </c>
      <c r="AG125" s="0" t="n">
        <v>0</v>
      </c>
      <c r="AH125" s="0" t="n">
        <v>0</v>
      </c>
    </row>
    <row r="126" customFormat="false" ht="12.75" hidden="false" customHeight="false" outlineLevel="0" collapsed="false">
      <c r="A126" s="0" t="n">
        <v>12021026</v>
      </c>
      <c r="B126" s="0" t="n">
        <v>1</v>
      </c>
      <c r="C126" s="0" t="s">
        <v>5</v>
      </c>
      <c r="D126" s="0" t="n">
        <v>210</v>
      </c>
      <c r="E126" s="0" t="s">
        <v>7</v>
      </c>
      <c r="F126" s="0" t="n">
        <v>2</v>
      </c>
      <c r="G126" s="0" t="s">
        <v>87</v>
      </c>
      <c r="H126" s="0" t="n">
        <v>26</v>
      </c>
      <c r="I126" s="0" t="s">
        <v>153</v>
      </c>
      <c r="J126" s="0" t="n">
        <v>0</v>
      </c>
      <c r="K126" s="0" t="n">
        <v>1.09067310890916</v>
      </c>
      <c r="L126" s="0" t="n">
        <v>1.05791558891516</v>
      </c>
      <c r="M126" s="0" t="n">
        <v>0.514607123191799</v>
      </c>
      <c r="N126" s="0" t="n">
        <v>0.50528783721647</v>
      </c>
      <c r="O126" s="0" t="n">
        <v>0</v>
      </c>
      <c r="P126" s="0" t="n">
        <v>1.94572402823246</v>
      </c>
      <c r="Q126" s="0" t="n">
        <v>0.479929354399032</v>
      </c>
      <c r="R126" s="0" t="n">
        <v>0</v>
      </c>
      <c r="S126" s="0" t="n">
        <v>0.961214975729322</v>
      </c>
      <c r="T126" s="0" t="n">
        <v>0.483729749863346</v>
      </c>
      <c r="U126" s="0" t="n">
        <v>0</v>
      </c>
      <c r="V126" s="0" t="n">
        <v>0.501027105566411</v>
      </c>
      <c r="W126" s="0" t="n">
        <v>0</v>
      </c>
      <c r="X126" s="0" t="n">
        <v>0</v>
      </c>
      <c r="Y126" s="0" t="n">
        <v>0</v>
      </c>
      <c r="Z126" s="0" t="n">
        <v>0.559359198102654</v>
      </c>
      <c r="AA126" s="0" t="n">
        <v>0</v>
      </c>
      <c r="AB126" s="0" t="n">
        <v>1.20745239618928</v>
      </c>
      <c r="AC126" s="0" t="n">
        <v>0</v>
      </c>
      <c r="AD126" s="0" t="n">
        <v>0</v>
      </c>
      <c r="AE126" s="0" t="n">
        <v>0</v>
      </c>
      <c r="AF126" s="0" t="n">
        <v>0</v>
      </c>
      <c r="AG126" s="0" t="n">
        <v>0</v>
      </c>
      <c r="AH126" s="0" t="n">
        <v>0</v>
      </c>
    </row>
    <row r="127" customFormat="false" ht="12.75" hidden="false" customHeight="false" outlineLevel="0" collapsed="false">
      <c r="A127" s="0" t="n">
        <v>12021027</v>
      </c>
      <c r="B127" s="0" t="n">
        <v>1</v>
      </c>
      <c r="C127" s="0" t="s">
        <v>5</v>
      </c>
      <c r="D127" s="0" t="n">
        <v>210</v>
      </c>
      <c r="E127" s="0" t="s">
        <v>7</v>
      </c>
      <c r="F127" s="0" t="n">
        <v>2</v>
      </c>
      <c r="G127" s="0" t="s">
        <v>87</v>
      </c>
      <c r="H127" s="0" t="n">
        <v>27</v>
      </c>
      <c r="I127" s="0" t="s">
        <v>154</v>
      </c>
      <c r="J127" s="0" t="n">
        <v>0.593404897964028</v>
      </c>
      <c r="K127" s="0" t="n">
        <v>2.38305173605319</v>
      </c>
      <c r="L127" s="0" t="n">
        <v>1.18343195266272</v>
      </c>
      <c r="M127" s="0" t="n">
        <v>0</v>
      </c>
      <c r="N127" s="0" t="n">
        <v>0.569583122112926</v>
      </c>
      <c r="O127" s="0" t="n">
        <v>0.554615789911539</v>
      </c>
      <c r="P127" s="0" t="n">
        <v>2.69636260684337</v>
      </c>
      <c r="Q127" s="0" t="n">
        <v>1.57438992390449</v>
      </c>
      <c r="R127" s="0" t="n">
        <v>2.56419461211428</v>
      </c>
      <c r="S127" s="0" t="n">
        <v>0</v>
      </c>
      <c r="T127" s="0" t="n">
        <v>0.990707166775644</v>
      </c>
      <c r="U127" s="0" t="n">
        <v>0.487838193827871</v>
      </c>
      <c r="V127" s="0" t="n">
        <v>0.962783599944159</v>
      </c>
      <c r="W127" s="0" t="n">
        <v>0.959039426110807</v>
      </c>
      <c r="X127" s="0" t="n">
        <v>0.958175633593638</v>
      </c>
      <c r="Y127" s="0" t="n">
        <v>0</v>
      </c>
      <c r="Z127" s="0" t="n">
        <v>0.973913720983458</v>
      </c>
      <c r="AA127" s="0" t="n">
        <v>0.990089207037554</v>
      </c>
      <c r="AB127" s="0" t="n">
        <v>0</v>
      </c>
      <c r="AC127" s="0" t="n">
        <v>1.01535727884249</v>
      </c>
      <c r="AD127" s="0" t="n">
        <v>0.522914095672363</v>
      </c>
      <c r="AE127" s="0" t="n">
        <v>1.08572917571441</v>
      </c>
      <c r="AF127" s="0" t="n">
        <v>1.12164208401099</v>
      </c>
      <c r="AG127" s="0" t="n">
        <v>0</v>
      </c>
      <c r="AH127" s="0" t="n">
        <v>0</v>
      </c>
    </row>
    <row r="128" customFormat="false" ht="12.75" hidden="false" customHeight="false" outlineLevel="0" collapsed="false">
      <c r="A128" s="0" t="n">
        <v>12021028</v>
      </c>
      <c r="B128" s="0" t="n">
        <v>1</v>
      </c>
      <c r="C128" s="0" t="s">
        <v>5</v>
      </c>
      <c r="D128" s="0" t="n">
        <v>210</v>
      </c>
      <c r="E128" s="0" t="s">
        <v>7</v>
      </c>
      <c r="F128" s="0" t="n">
        <v>2</v>
      </c>
      <c r="G128" s="0" t="s">
        <v>87</v>
      </c>
      <c r="H128" s="0" t="n">
        <v>28</v>
      </c>
      <c r="I128" s="0" t="s">
        <v>155</v>
      </c>
      <c r="J128" s="0" t="n">
        <v>1.78016187605326</v>
      </c>
      <c r="K128" s="0" t="n">
        <v>2.89340130897475</v>
      </c>
      <c r="L128" s="0" t="n">
        <v>1.69659267637495</v>
      </c>
      <c r="M128" s="0" t="n">
        <v>2.2297538351766</v>
      </c>
      <c r="N128" s="0" t="n">
        <v>0.580956253994074</v>
      </c>
      <c r="O128" s="0" t="n">
        <v>2.95599120297018</v>
      </c>
      <c r="P128" s="0" t="n">
        <v>1.77990839404799</v>
      </c>
      <c r="Q128" s="0" t="n">
        <v>4.13132904855492</v>
      </c>
      <c r="R128" s="0" t="n">
        <v>1.74771195376719</v>
      </c>
      <c r="S128" s="0" t="n">
        <v>2.2747047148942</v>
      </c>
      <c r="T128" s="0" t="n">
        <v>1.10805779629465</v>
      </c>
      <c r="U128" s="0" t="n">
        <v>1.62131488637285</v>
      </c>
      <c r="V128" s="0" t="n">
        <v>0</v>
      </c>
      <c r="W128" s="0" t="n">
        <v>1.02917717285031</v>
      </c>
      <c r="X128" s="0" t="n">
        <v>0</v>
      </c>
      <c r="Y128" s="0" t="n">
        <v>1.48788858690261</v>
      </c>
      <c r="Z128" s="0" t="n">
        <v>0.974326496809081</v>
      </c>
      <c r="AA128" s="0" t="n">
        <v>1.43476826101304</v>
      </c>
      <c r="AB128" s="0" t="n">
        <v>0.476170068901809</v>
      </c>
      <c r="AC128" s="0" t="n">
        <v>0.949252937937843</v>
      </c>
      <c r="AD128" s="0" t="n">
        <v>1.90551503689554</v>
      </c>
      <c r="AE128" s="0" t="n">
        <v>1.44446049400549</v>
      </c>
      <c r="AF128" s="0" t="n">
        <v>0</v>
      </c>
      <c r="AG128" s="0" t="n">
        <v>0.986237061802545</v>
      </c>
      <c r="AH128" s="0" t="n">
        <v>3.01092967471923</v>
      </c>
    </row>
    <row r="129" customFormat="false" ht="12.75" hidden="false" customHeight="false" outlineLevel="0" collapsed="false">
      <c r="A129" s="0" t="n">
        <v>12021029</v>
      </c>
      <c r="B129" s="0" t="n">
        <v>1</v>
      </c>
      <c r="C129" s="0" t="s">
        <v>5</v>
      </c>
      <c r="D129" s="0" t="n">
        <v>210</v>
      </c>
      <c r="E129" s="0" t="s">
        <v>7</v>
      </c>
      <c r="F129" s="0" t="n">
        <v>2</v>
      </c>
      <c r="G129" s="0" t="s">
        <v>87</v>
      </c>
      <c r="H129" s="0" t="n">
        <v>29</v>
      </c>
      <c r="I129" s="0" t="s">
        <v>156</v>
      </c>
      <c r="J129" s="0" t="n">
        <v>6.81008710101402</v>
      </c>
      <c r="K129" s="0" t="n">
        <v>12.1276638750581</v>
      </c>
      <c r="L129" s="0" t="n">
        <v>2.68694413843136</v>
      </c>
      <c r="M129" s="0" t="n">
        <v>5.27648796960743</v>
      </c>
      <c r="N129" s="0" t="n">
        <v>3.6970626836978</v>
      </c>
      <c r="O129" s="0" t="n">
        <v>5.35051840578332</v>
      </c>
      <c r="P129" s="0" t="n">
        <v>3.48019767522795</v>
      </c>
      <c r="Q129" s="0" t="n">
        <v>2.83647709544745</v>
      </c>
      <c r="R129" s="0" t="n">
        <v>3.91702619371373</v>
      </c>
      <c r="S129" s="0" t="n">
        <v>4.66872479618098</v>
      </c>
      <c r="T129" s="0" t="n">
        <v>1.78159963892914</v>
      </c>
      <c r="U129" s="0" t="n">
        <v>1.19207982166486</v>
      </c>
      <c r="V129" s="0" t="n">
        <v>2.96794030878451</v>
      </c>
      <c r="W129" s="0" t="n">
        <v>0</v>
      </c>
      <c r="X129" s="0" t="n">
        <v>1.7099083489125</v>
      </c>
      <c r="Y129" s="0" t="n">
        <v>0.555836561817363</v>
      </c>
      <c r="Z129" s="0" t="n">
        <v>1.62320095227789</v>
      </c>
      <c r="AA129" s="0" t="n">
        <v>2.63938597324718</v>
      </c>
      <c r="AB129" s="0" t="n">
        <v>1.03183734116154</v>
      </c>
      <c r="AC129" s="0" t="n">
        <v>3.03260045489007</v>
      </c>
      <c r="AD129" s="0" t="n">
        <v>2.47310498330654</v>
      </c>
      <c r="AE129" s="0" t="n">
        <v>2.91601866251944</v>
      </c>
      <c r="AF129" s="0" t="n">
        <v>3.3429642541608</v>
      </c>
      <c r="AG129" s="0" t="n">
        <v>2.84953053984356</v>
      </c>
      <c r="AH129" s="0" t="n">
        <v>1.89784831447347</v>
      </c>
    </row>
    <row r="130" customFormat="false" ht="12.75" hidden="false" customHeight="false" outlineLevel="0" collapsed="false">
      <c r="A130" s="0" t="n">
        <v>12021030</v>
      </c>
      <c r="B130" s="0" t="n">
        <v>1</v>
      </c>
      <c r="C130" s="0" t="s">
        <v>5</v>
      </c>
      <c r="D130" s="0" t="n">
        <v>210</v>
      </c>
      <c r="E130" s="0" t="s">
        <v>7</v>
      </c>
      <c r="F130" s="0" t="n">
        <v>2</v>
      </c>
      <c r="G130" s="0" t="s">
        <v>87</v>
      </c>
      <c r="H130" s="0" t="n">
        <v>30</v>
      </c>
      <c r="I130" s="0" t="s">
        <v>157</v>
      </c>
      <c r="J130" s="0" t="n">
        <v>8.30156830461221</v>
      </c>
      <c r="K130" s="0" t="n">
        <v>13.7478776713845</v>
      </c>
      <c r="L130" s="0" t="n">
        <v>9.61399798106042</v>
      </c>
      <c r="M130" s="0" t="n">
        <v>18.0335145932749</v>
      </c>
      <c r="N130" s="0" t="n">
        <v>15.9697823943564</v>
      </c>
      <c r="O130" s="0" t="n">
        <v>10.3101286704058</v>
      </c>
      <c r="P130" s="0" t="n">
        <v>10.1959664756622</v>
      </c>
      <c r="Q130" s="0" t="n">
        <v>12.1838131273818</v>
      </c>
      <c r="R130" s="0" t="n">
        <v>11.9668120412722</v>
      </c>
      <c r="S130" s="0" t="n">
        <v>7.45721423333623</v>
      </c>
      <c r="T130" s="0" t="n">
        <v>4.20316918956894</v>
      </c>
      <c r="U130" s="0" t="n">
        <v>6.45407340041658</v>
      </c>
      <c r="V130" s="0" t="n">
        <v>3.44265681301783</v>
      </c>
      <c r="W130" s="0" t="n">
        <v>2.82573681087344</v>
      </c>
      <c r="X130" s="0" t="n">
        <v>4.11684790599472</v>
      </c>
      <c r="Y130" s="0" t="n">
        <v>4.17912942763837</v>
      </c>
      <c r="Z130" s="0" t="n">
        <v>2.99009083895969</v>
      </c>
      <c r="AA130" s="0" t="n">
        <v>2.97083236781281</v>
      </c>
      <c r="AB130" s="0" t="n">
        <v>5.85216266671348</v>
      </c>
      <c r="AC130" s="0" t="n">
        <v>2.28041070196742</v>
      </c>
      <c r="AD130" s="0" t="n">
        <v>1.6692447224046</v>
      </c>
      <c r="AE130" s="0" t="n">
        <v>3.25513769232439</v>
      </c>
      <c r="AF130" s="0" t="n">
        <v>4.77739971441766</v>
      </c>
      <c r="AG130" s="0" t="n">
        <v>1.55747066763576</v>
      </c>
      <c r="AH130" s="0" t="n">
        <v>5.5989331487382</v>
      </c>
    </row>
    <row r="131" customFormat="false" ht="12.75" hidden="false" customHeight="false" outlineLevel="0" collapsed="false">
      <c r="A131" s="0" t="n">
        <v>12021031</v>
      </c>
      <c r="B131" s="0" t="n">
        <v>1</v>
      </c>
      <c r="C131" s="0" t="s">
        <v>5</v>
      </c>
      <c r="D131" s="0" t="n">
        <v>210</v>
      </c>
      <c r="E131" s="0" t="s">
        <v>7</v>
      </c>
      <c r="F131" s="0" t="n">
        <v>2</v>
      </c>
      <c r="G131" s="0" t="s">
        <v>87</v>
      </c>
      <c r="H131" s="0" t="n">
        <v>31</v>
      </c>
      <c r="I131" s="0" t="s">
        <v>158</v>
      </c>
      <c r="J131" s="0" t="n">
        <v>19.915804220777</v>
      </c>
      <c r="K131" s="0" t="n">
        <v>18.7167258207631</v>
      </c>
      <c r="L131" s="0" t="n">
        <v>21.7210042110721</v>
      </c>
      <c r="M131" s="0" t="n">
        <v>19.0722414121935</v>
      </c>
      <c r="N131" s="0" t="n">
        <v>15.6078180979745</v>
      </c>
      <c r="O131" s="0" t="n">
        <v>20.4569663024386</v>
      </c>
      <c r="P131" s="0" t="n">
        <v>16.1351423400166</v>
      </c>
      <c r="Q131" s="0" t="n">
        <v>18.9273121113767</v>
      </c>
      <c r="R131" s="0" t="n">
        <v>13.4439986697517</v>
      </c>
      <c r="S131" s="0" t="n">
        <v>19.1287221305146</v>
      </c>
      <c r="T131" s="0" t="n">
        <v>11.9101832066417</v>
      </c>
      <c r="U131" s="0" t="n">
        <v>9.6891177366221</v>
      </c>
      <c r="V131" s="0" t="n">
        <v>6.19745078191171</v>
      </c>
      <c r="W131" s="0" t="n">
        <v>11.4741595178153</v>
      </c>
      <c r="X131" s="0" t="n">
        <v>7.55705577107159</v>
      </c>
      <c r="Y131" s="0" t="n">
        <v>6.69010229774604</v>
      </c>
      <c r="Z131" s="0" t="n">
        <v>5.92434610029918</v>
      </c>
      <c r="AA131" s="0" t="n">
        <v>7.51736221542447</v>
      </c>
      <c r="AB131" s="0" t="n">
        <v>6.2592822310358</v>
      </c>
      <c r="AC131" s="0" t="n">
        <v>9.46426353241806</v>
      </c>
      <c r="AD131" s="0" t="n">
        <v>4.80445853752282</v>
      </c>
      <c r="AE131" s="0" t="n">
        <v>8.44248257230383</v>
      </c>
      <c r="AF131" s="0" t="n">
        <v>4.19530964381821</v>
      </c>
      <c r="AG131" s="0" t="n">
        <v>9.45827717481261</v>
      </c>
      <c r="AH131" s="0" t="n">
        <v>7.51054364781328</v>
      </c>
    </row>
    <row r="132" customFormat="false" ht="12.75" hidden="false" customHeight="false" outlineLevel="0" collapsed="false">
      <c r="A132" s="0" t="n">
        <v>12021032</v>
      </c>
      <c r="B132" s="0" t="n">
        <v>1</v>
      </c>
      <c r="C132" s="0" t="s">
        <v>5</v>
      </c>
      <c r="D132" s="0" t="n">
        <v>210</v>
      </c>
      <c r="E132" s="0" t="s">
        <v>7</v>
      </c>
      <c r="F132" s="0" t="n">
        <v>2</v>
      </c>
      <c r="G132" s="0" t="s">
        <v>87</v>
      </c>
      <c r="H132" s="0" t="n">
        <v>32</v>
      </c>
      <c r="I132" s="0" t="s">
        <v>159</v>
      </c>
      <c r="J132" s="0" t="n">
        <v>28.8048785628473</v>
      </c>
      <c r="K132" s="0" t="n">
        <v>28.8738494475235</v>
      </c>
      <c r="L132" s="0" t="n">
        <v>28.1838999471552</v>
      </c>
      <c r="M132" s="0" t="n">
        <v>33.3177377964924</v>
      </c>
      <c r="N132" s="0" t="n">
        <v>30.5478002031784</v>
      </c>
      <c r="O132" s="0" t="n">
        <v>41.5350792389055</v>
      </c>
      <c r="P132" s="0" t="n">
        <v>30.3413400758534</v>
      </c>
      <c r="Q132" s="0" t="n">
        <v>37.1149325745392</v>
      </c>
      <c r="R132" s="0" t="n">
        <v>27.0616200402267</v>
      </c>
      <c r="S132" s="0" t="n">
        <v>22.0473135348458</v>
      </c>
      <c r="T132" s="0" t="n">
        <v>24.1064188819005</v>
      </c>
      <c r="U132" s="0" t="n">
        <v>12.3474723997676</v>
      </c>
      <c r="V132" s="0" t="n">
        <v>11.6021057821995</v>
      </c>
      <c r="W132" s="0" t="n">
        <v>14.6061097357024</v>
      </c>
      <c r="X132" s="0" t="n">
        <v>13.1353303900463</v>
      </c>
      <c r="Y132" s="0" t="n">
        <v>14.4082876470546</v>
      </c>
      <c r="Z132" s="0" t="n">
        <v>21.9965798866112</v>
      </c>
      <c r="AA132" s="0" t="n">
        <v>11.9773135590235</v>
      </c>
      <c r="AB132" s="0" t="n">
        <v>15.1973584227905</v>
      </c>
      <c r="AC132" s="0" t="n">
        <v>14.1465453493232</v>
      </c>
      <c r="AD132" s="0" t="n">
        <v>12.4076406250969</v>
      </c>
      <c r="AE132" s="0" t="n">
        <v>10.2813460096282</v>
      </c>
      <c r="AF132" s="0" t="n">
        <v>10.6484932382068</v>
      </c>
      <c r="AG132" s="0" t="n">
        <v>8.72930427444933</v>
      </c>
      <c r="AH132" s="0" t="n">
        <v>9.70632306283024</v>
      </c>
    </row>
    <row r="133" customFormat="false" ht="12.75" hidden="false" customHeight="false" outlineLevel="0" collapsed="false">
      <c r="A133" s="0" t="n">
        <v>12021033</v>
      </c>
      <c r="B133" s="0" t="n">
        <v>1</v>
      </c>
      <c r="C133" s="0" t="s">
        <v>5</v>
      </c>
      <c r="D133" s="0" t="n">
        <v>210</v>
      </c>
      <c r="E133" s="0" t="s">
        <v>7</v>
      </c>
      <c r="F133" s="0" t="n">
        <v>2</v>
      </c>
      <c r="G133" s="0" t="s">
        <v>87</v>
      </c>
      <c r="H133" s="0" t="n">
        <v>33</v>
      </c>
      <c r="I133" s="0" t="s">
        <v>160</v>
      </c>
      <c r="J133" s="0" t="n">
        <v>43.3356927210482</v>
      </c>
      <c r="K133" s="0" t="n">
        <v>41.3988604788234</v>
      </c>
      <c r="L133" s="0" t="n">
        <v>47.2294479240841</v>
      </c>
      <c r="M133" s="0" t="n">
        <v>42.9111517205152</v>
      </c>
      <c r="N133" s="0" t="n">
        <v>48.1228335325919</v>
      </c>
      <c r="O133" s="0" t="n">
        <v>53.7658836536568</v>
      </c>
      <c r="P133" s="0" t="n">
        <v>43.3615056331921</v>
      </c>
      <c r="Q133" s="0" t="n">
        <v>49.4717934666789</v>
      </c>
      <c r="R133" s="0" t="n">
        <v>50.4772393538913</v>
      </c>
      <c r="S133" s="0" t="n">
        <v>39.704052103933</v>
      </c>
      <c r="T133" s="0" t="n">
        <v>35.2083030363334</v>
      </c>
      <c r="U133" s="0" t="n">
        <v>20.8065224594851</v>
      </c>
      <c r="V133" s="0" t="n">
        <v>20.1191673759963</v>
      </c>
      <c r="W133" s="0" t="n">
        <v>23.9921367706584</v>
      </c>
      <c r="X133" s="0" t="n">
        <v>20.1874325467999</v>
      </c>
      <c r="Y133" s="0" t="n">
        <v>22.3522248171357</v>
      </c>
      <c r="Z133" s="0" t="n">
        <v>27.5492634398316</v>
      </c>
      <c r="AA133" s="0" t="n">
        <v>20.6043956043956</v>
      </c>
      <c r="AB133" s="0" t="n">
        <v>24.5945738221505</v>
      </c>
      <c r="AC133" s="0" t="n">
        <v>24.5443946738664</v>
      </c>
      <c r="AD133" s="0" t="n">
        <v>23.4494965922586</v>
      </c>
      <c r="AE133" s="0" t="n">
        <v>24.6163945187495</v>
      </c>
      <c r="AF133" s="0" t="n">
        <v>17.0235443019237</v>
      </c>
      <c r="AG133" s="0" t="n">
        <v>22.4640936825171</v>
      </c>
      <c r="AH133" s="0" t="n">
        <v>18.8681788164261</v>
      </c>
    </row>
    <row r="134" customFormat="false" ht="12.75" hidden="false" customHeight="false" outlineLevel="0" collapsed="false">
      <c r="A134" s="0" t="n">
        <v>12021034</v>
      </c>
      <c r="B134" s="0" t="n">
        <v>1</v>
      </c>
      <c r="C134" s="0" t="s">
        <v>5</v>
      </c>
      <c r="D134" s="0" t="n">
        <v>210</v>
      </c>
      <c r="E134" s="0" t="s">
        <v>7</v>
      </c>
      <c r="F134" s="0" t="n">
        <v>2</v>
      </c>
      <c r="G134" s="0" t="s">
        <v>87</v>
      </c>
      <c r="H134" s="0" t="n">
        <v>34</v>
      </c>
      <c r="I134" s="0" t="s">
        <v>161</v>
      </c>
      <c r="J134" s="0" t="n">
        <v>52.9404375213108</v>
      </c>
      <c r="K134" s="0" t="n">
        <v>50.6200961781827</v>
      </c>
      <c r="L134" s="0" t="n">
        <v>53.4023641860213</v>
      </c>
      <c r="M134" s="0" t="n">
        <v>64.9060178403838</v>
      </c>
      <c r="N134" s="0" t="n">
        <v>52.4823295382402</v>
      </c>
      <c r="O134" s="0" t="n">
        <v>54.1232040936824</v>
      </c>
      <c r="P134" s="0" t="n">
        <v>57.5052313786879</v>
      </c>
      <c r="Q134" s="0" t="n">
        <v>60.2489188207719</v>
      </c>
      <c r="R134" s="0" t="n">
        <v>70.4686162983843</v>
      </c>
      <c r="S134" s="0" t="n">
        <v>64.6390419813567</v>
      </c>
      <c r="T134" s="0" t="n">
        <v>48.7421114740641</v>
      </c>
      <c r="U134" s="0" t="n">
        <v>43.7501608461796</v>
      </c>
      <c r="V134" s="0" t="n">
        <v>36.7779127251578</v>
      </c>
      <c r="W134" s="0" t="n">
        <v>41.0473926354136</v>
      </c>
      <c r="X134" s="0" t="n">
        <v>41.5676959619953</v>
      </c>
      <c r="Y134" s="0" t="n">
        <v>30.5097673630239</v>
      </c>
      <c r="Z134" s="0" t="n">
        <v>31.4556305578699</v>
      </c>
      <c r="AA134" s="0" t="n">
        <v>27.2317249595779</v>
      </c>
      <c r="AB134" s="0" t="n">
        <v>28.9135315327573</v>
      </c>
      <c r="AC134" s="0" t="n">
        <v>22.0904348417135</v>
      </c>
      <c r="AD134" s="0" t="n">
        <v>32.81309158218</v>
      </c>
      <c r="AE134" s="0" t="n">
        <v>23.36078225248</v>
      </c>
      <c r="AF134" s="0" t="n">
        <v>27.440545484783</v>
      </c>
      <c r="AG134" s="0" t="n">
        <v>31.7452361260787</v>
      </c>
      <c r="AH134" s="0" t="n">
        <v>37.5268942742299</v>
      </c>
    </row>
    <row r="135" customFormat="false" ht="12.75" hidden="false" customHeight="false" outlineLevel="0" collapsed="false">
      <c r="A135" s="0" t="n">
        <v>12021035</v>
      </c>
      <c r="B135" s="0" t="n">
        <v>1</v>
      </c>
      <c r="C135" s="0" t="s">
        <v>5</v>
      </c>
      <c r="D135" s="0" t="n">
        <v>210</v>
      </c>
      <c r="E135" s="0" t="s">
        <v>7</v>
      </c>
      <c r="F135" s="0" t="n">
        <v>2</v>
      </c>
      <c r="G135" s="0" t="s">
        <v>87</v>
      </c>
      <c r="H135" s="0" t="n">
        <v>35</v>
      </c>
      <c r="I135" s="0" t="s">
        <v>162</v>
      </c>
      <c r="J135" s="0" t="n">
        <v>67.3854447439353</v>
      </c>
      <c r="K135" s="0" t="n">
        <v>69.3056378629757</v>
      </c>
      <c r="L135" s="0" t="n">
        <v>64.6680206533491</v>
      </c>
      <c r="M135" s="0" t="n">
        <v>54.4019379407327</v>
      </c>
      <c r="N135" s="0" t="n">
        <v>70.8574812809341</v>
      </c>
      <c r="O135" s="0" t="n">
        <v>66.5173721203521</v>
      </c>
      <c r="P135" s="0" t="n">
        <v>76.5137550864258</v>
      </c>
      <c r="Q135" s="0" t="n">
        <v>77.7656808940832</v>
      </c>
      <c r="R135" s="0" t="n">
        <v>87.9130304264854</v>
      </c>
      <c r="S135" s="0" t="n">
        <v>71.0088400860339</v>
      </c>
      <c r="T135" s="0" t="n">
        <v>46.7661691542289</v>
      </c>
      <c r="U135" s="0" t="n">
        <v>30.9295290012662</v>
      </c>
      <c r="V135" s="0" t="n">
        <v>46.8379407250912</v>
      </c>
      <c r="W135" s="0" t="n">
        <v>62.360443362636</v>
      </c>
      <c r="X135" s="0" t="n">
        <v>42.8125828219608</v>
      </c>
      <c r="Y135" s="0" t="n">
        <v>59.4262295081967</v>
      </c>
      <c r="Z135" s="0" t="n">
        <v>56.3224511530742</v>
      </c>
      <c r="AA135" s="0" t="n">
        <v>54.8596507268904</v>
      </c>
      <c r="AB135" s="0" t="n">
        <v>35.4854408305621</v>
      </c>
      <c r="AC135" s="0" t="n">
        <v>46.0248534208473</v>
      </c>
      <c r="AD135" s="0" t="n">
        <v>39.8200135388046</v>
      </c>
      <c r="AE135" s="0" t="n">
        <v>49.7324394756212</v>
      </c>
      <c r="AF135" s="0" t="n">
        <v>36.589104358059</v>
      </c>
      <c r="AG135" s="0" t="n">
        <v>38.3269782617241</v>
      </c>
      <c r="AH135" s="0" t="n">
        <v>38.1589761653164</v>
      </c>
    </row>
    <row r="136" customFormat="false" ht="12.75" hidden="false" customHeight="false" outlineLevel="0" collapsed="false">
      <c r="A136" s="0" t="n">
        <v>12021036</v>
      </c>
      <c r="B136" s="0" t="n">
        <v>1</v>
      </c>
      <c r="C136" s="0" t="s">
        <v>5</v>
      </c>
      <c r="D136" s="0" t="n">
        <v>210</v>
      </c>
      <c r="E136" s="0" t="s">
        <v>7</v>
      </c>
      <c r="F136" s="0" t="n">
        <v>2</v>
      </c>
      <c r="G136" s="0" t="s">
        <v>87</v>
      </c>
      <c r="H136" s="0" t="n">
        <v>36</v>
      </c>
      <c r="I136" s="0" t="s">
        <v>163</v>
      </c>
      <c r="J136" s="0" t="n">
        <v>66.9782611860976</v>
      </c>
      <c r="K136" s="0" t="n">
        <v>73.2222078649266</v>
      </c>
      <c r="L136" s="0" t="n">
        <v>79.9565949912904</v>
      </c>
      <c r="M136" s="0" t="n">
        <v>89.6274060690558</v>
      </c>
      <c r="N136" s="0" t="n">
        <v>96.0479109579367</v>
      </c>
      <c r="O136" s="0" t="n">
        <v>67.6752153622739</v>
      </c>
      <c r="P136" s="0" t="n">
        <v>88.7186492233598</v>
      </c>
      <c r="Q136" s="0" t="n">
        <v>91.3627099585354</v>
      </c>
      <c r="R136" s="0" t="n">
        <v>88.2763333997779</v>
      </c>
      <c r="S136" s="0" t="n">
        <v>76.375119336124</v>
      </c>
      <c r="T136" s="0" t="n">
        <v>55.1065393093314</v>
      </c>
      <c r="U136" s="0" t="n">
        <v>55.7369217294371</v>
      </c>
      <c r="V136" s="0" t="n">
        <v>58.964938540391</v>
      </c>
      <c r="W136" s="0" t="n">
        <v>59.2862513737058</v>
      </c>
      <c r="X136" s="0" t="n">
        <v>59.2959948250768</v>
      </c>
      <c r="Y136" s="0" t="n">
        <v>53.7655559489621</v>
      </c>
      <c r="Z136" s="0" t="n">
        <v>46.0240347737152</v>
      </c>
      <c r="AA136" s="0" t="n">
        <v>72.6456214502708</v>
      </c>
      <c r="AB136" s="0" t="n">
        <v>59.0105011869158</v>
      </c>
      <c r="AC136" s="0" t="n">
        <v>55.4728724123935</v>
      </c>
      <c r="AD136" s="0" t="n">
        <v>70.3672629841132</v>
      </c>
      <c r="AE136" s="0" t="n">
        <v>63.1779871762128</v>
      </c>
      <c r="AF136" s="0" t="n">
        <v>68.8905964335868</v>
      </c>
      <c r="AG136" s="0" t="n">
        <v>65.6047445351248</v>
      </c>
      <c r="AH136" s="0" t="n">
        <v>69.4855495792264</v>
      </c>
    </row>
    <row r="137" customFormat="false" ht="12.75" hidden="false" customHeight="false" outlineLevel="0" collapsed="false">
      <c r="A137" s="0" t="n">
        <v>12021037</v>
      </c>
      <c r="B137" s="0" t="n">
        <v>1</v>
      </c>
      <c r="C137" s="0" t="s">
        <v>5</v>
      </c>
      <c r="D137" s="0" t="n">
        <v>210</v>
      </c>
      <c r="E137" s="0" t="s">
        <v>7</v>
      </c>
      <c r="F137" s="0" t="n">
        <v>2</v>
      </c>
      <c r="G137" s="0" t="s">
        <v>87</v>
      </c>
      <c r="H137" s="0" t="n">
        <v>37</v>
      </c>
      <c r="I137" s="0" t="s">
        <v>164</v>
      </c>
      <c r="J137" s="0" t="n">
        <v>96.9655487109286</v>
      </c>
      <c r="K137" s="0" t="n">
        <v>73.2143825587071</v>
      </c>
      <c r="L137" s="0" t="n">
        <v>91.2433244773636</v>
      </c>
      <c r="M137" s="0" t="n">
        <v>78.6266544358538</v>
      </c>
      <c r="N137" s="0" t="n">
        <v>95.4075449317965</v>
      </c>
      <c r="O137" s="0" t="n">
        <v>81.0352249993669</v>
      </c>
      <c r="P137" s="0" t="n">
        <v>99.4357023889427</v>
      </c>
      <c r="Q137" s="0" t="n">
        <v>108.895557061272</v>
      </c>
      <c r="R137" s="0" t="n">
        <v>98.3921286297096</v>
      </c>
      <c r="S137" s="0" t="n">
        <v>73.5957456910878</v>
      </c>
      <c r="T137" s="0" t="n">
        <v>70.5467372134039</v>
      </c>
      <c r="U137" s="0" t="n">
        <v>84.5824914242752</v>
      </c>
      <c r="V137" s="0" t="n">
        <v>67.9650331622489</v>
      </c>
      <c r="W137" s="0" t="n">
        <v>81.913499344692</v>
      </c>
      <c r="X137" s="0" t="n">
        <v>67.1334036635657</v>
      </c>
      <c r="Y137" s="0" t="n">
        <v>74.8577702365506</v>
      </c>
      <c r="Z137" s="0" t="n">
        <v>69.6163366336634</v>
      </c>
      <c r="AA137" s="0" t="n">
        <v>76.2449368596617</v>
      </c>
      <c r="AB137" s="0" t="n">
        <v>53.4568781183179</v>
      </c>
      <c r="AC137" s="0" t="n">
        <v>55.6888279643592</v>
      </c>
      <c r="AD137" s="0" t="n">
        <v>79.2145254424548</v>
      </c>
      <c r="AE137" s="0" t="n">
        <v>95.7581190660527</v>
      </c>
      <c r="AF137" s="0" t="n">
        <v>62.8364367551264</v>
      </c>
      <c r="AG137" s="0" t="n">
        <v>65.2384359611095</v>
      </c>
      <c r="AH137" s="0" t="n">
        <v>73.6857618055117</v>
      </c>
    </row>
    <row r="138" customFormat="false" ht="12.75" hidden="false" customHeight="false" outlineLevel="0" collapsed="false">
      <c r="A138" s="0" t="n">
        <v>12021038</v>
      </c>
      <c r="B138" s="0" t="n">
        <v>1</v>
      </c>
      <c r="C138" s="0" t="s">
        <v>5</v>
      </c>
      <c r="D138" s="0" t="n">
        <v>210</v>
      </c>
      <c r="E138" s="0" t="s">
        <v>7</v>
      </c>
      <c r="F138" s="0" t="n">
        <v>2</v>
      </c>
      <c r="G138" s="0" t="s">
        <v>87</v>
      </c>
      <c r="H138" s="0" t="n">
        <v>38</v>
      </c>
      <c r="I138" s="0" t="s">
        <v>165</v>
      </c>
      <c r="J138" s="0" t="n">
        <v>102.631771864233</v>
      </c>
      <c r="K138" s="0" t="n">
        <v>63.2333309913581</v>
      </c>
      <c r="L138" s="0" t="n">
        <v>100.799677441032</v>
      </c>
      <c r="M138" s="0" t="n">
        <v>111.593304401736</v>
      </c>
      <c r="N138" s="0" t="n">
        <v>53.019145802651</v>
      </c>
      <c r="O138" s="0" t="n">
        <v>101.225958834777</v>
      </c>
      <c r="P138" s="0" t="n">
        <v>114.37908496732</v>
      </c>
      <c r="Q138" s="0" t="n">
        <v>104.455006006163</v>
      </c>
      <c r="R138" s="0" t="n">
        <v>126.704171101313</v>
      </c>
      <c r="S138" s="0" t="n">
        <v>99.1571641051066</v>
      </c>
      <c r="T138" s="0" t="n">
        <v>95.7579239682084</v>
      </c>
      <c r="U138" s="0" t="n">
        <v>69.537805386862</v>
      </c>
      <c r="V138" s="0" t="n">
        <v>67.1080887616321</v>
      </c>
      <c r="W138" s="0" t="n">
        <v>73.8552437223043</v>
      </c>
      <c r="X138" s="0" t="n">
        <v>75.575079117661</v>
      </c>
      <c r="Y138" s="0" t="n">
        <v>84.4634226455821</v>
      </c>
      <c r="Z138" s="0" t="n">
        <v>101.051857976207</v>
      </c>
      <c r="AA138" s="0" t="n">
        <v>63.29400063294</v>
      </c>
      <c r="AB138" s="0" t="n">
        <v>84.870683879037</v>
      </c>
      <c r="AC138" s="0" t="n">
        <v>67.9686437989941</v>
      </c>
      <c r="AD138" s="0" t="n">
        <v>133.29656186799</v>
      </c>
      <c r="AE138" s="0" t="n">
        <v>64.3766956361797</v>
      </c>
      <c r="AF138" s="0" t="n">
        <v>74.1534151767323</v>
      </c>
      <c r="AG138" s="0" t="n">
        <v>68.9206264119156</v>
      </c>
      <c r="AH138" s="0" t="n">
        <v>77.5881179339393</v>
      </c>
    </row>
    <row r="139" customFormat="false" ht="12.75" hidden="false" customHeight="false" outlineLevel="0" collapsed="false">
      <c r="A139" s="0" t="n">
        <v>12021039</v>
      </c>
      <c r="B139" s="0" t="n">
        <v>1</v>
      </c>
      <c r="C139" s="0" t="s">
        <v>5</v>
      </c>
      <c r="D139" s="0" t="n">
        <v>210</v>
      </c>
      <c r="E139" s="0" t="s">
        <v>7</v>
      </c>
      <c r="F139" s="0" t="n">
        <v>2</v>
      </c>
      <c r="G139" s="0" t="s">
        <v>87</v>
      </c>
      <c r="H139" s="0" t="n">
        <v>39</v>
      </c>
      <c r="I139" s="0" t="s">
        <v>166</v>
      </c>
      <c r="J139" s="0" t="n">
        <v>14.355587912595</v>
      </c>
      <c r="K139" s="0" t="n">
        <v>14.7247179818028</v>
      </c>
      <c r="L139" s="0" t="n">
        <v>14.7493464219564</v>
      </c>
      <c r="M139" s="0" t="n">
        <v>15.5372771490233</v>
      </c>
      <c r="N139" s="0" t="n">
        <v>15.3010133512704</v>
      </c>
      <c r="O139" s="0" t="n">
        <v>15.6578509939899</v>
      </c>
      <c r="P139" s="0" t="n">
        <v>15.8180777600092</v>
      </c>
      <c r="Q139" s="0" t="n">
        <v>17.0167039135023</v>
      </c>
      <c r="R139" s="0" t="n">
        <v>17.0121391063712</v>
      </c>
      <c r="S139" s="0" t="n">
        <v>14.5398478919871</v>
      </c>
      <c r="T139" s="0" t="n">
        <v>11.4477238930297</v>
      </c>
      <c r="U139" s="0" t="n">
        <v>9.25850387889573</v>
      </c>
      <c r="V139" s="0" t="n">
        <v>9.04594198282487</v>
      </c>
      <c r="W139" s="0" t="n">
        <v>10.6825137893766</v>
      </c>
      <c r="X139" s="0" t="n">
        <v>9.46639562614504</v>
      </c>
      <c r="Y139" s="0" t="n">
        <v>9.65634438934077</v>
      </c>
      <c r="Z139" s="0" t="n">
        <v>10.1224666821094</v>
      </c>
      <c r="AA139" s="0" t="n">
        <v>9.77757710884218</v>
      </c>
      <c r="AB139" s="0" t="n">
        <v>8.87891975149559</v>
      </c>
      <c r="AC139" s="0" t="n">
        <v>8.90238127477611</v>
      </c>
      <c r="AD139" s="0" t="n">
        <v>10.0461527699848</v>
      </c>
      <c r="AE139" s="0" t="n">
        <v>9.88914527413674</v>
      </c>
      <c r="AF139" s="0" t="n">
        <v>8.73256572729561</v>
      </c>
      <c r="AG139" s="0" t="n">
        <v>9.12221570926143</v>
      </c>
      <c r="AH139" s="0" t="n">
        <v>9.97639285792593</v>
      </c>
    </row>
    <row r="140" customFormat="false" ht="12.75" hidden="false" customHeight="false" outlineLevel="0" collapsed="false">
      <c r="A140" s="0" t="n">
        <v>12021040</v>
      </c>
      <c r="B140" s="0" t="n">
        <v>1</v>
      </c>
      <c r="C140" s="0" t="s">
        <v>5</v>
      </c>
      <c r="D140" s="0" t="n">
        <v>210</v>
      </c>
      <c r="E140" s="0" t="s">
        <v>7</v>
      </c>
      <c r="F140" s="0" t="n">
        <v>2</v>
      </c>
      <c r="G140" s="0" t="s">
        <v>87</v>
      </c>
      <c r="H140" s="0" t="n">
        <v>40</v>
      </c>
      <c r="I140" s="0" t="s">
        <v>167</v>
      </c>
      <c r="J140" s="0" t="n">
        <v>12.9447054502108</v>
      </c>
      <c r="K140" s="0" t="n">
        <v>13.2958468945191</v>
      </c>
      <c r="L140" s="0" t="n">
        <v>13.3198791933863</v>
      </c>
      <c r="M140" s="0" t="n">
        <v>14.0695436853498</v>
      </c>
      <c r="N140" s="0" t="n">
        <v>13.8451729420049</v>
      </c>
      <c r="O140" s="0" t="n">
        <v>14.1857130121268</v>
      </c>
      <c r="P140" s="0" t="n">
        <v>14.3395565560823</v>
      </c>
      <c r="Q140" s="0" t="n">
        <v>15.4822503592381</v>
      </c>
      <c r="R140" s="0" t="n">
        <v>15.4764340101107</v>
      </c>
      <c r="S140" s="0" t="n">
        <v>13.1217754983488</v>
      </c>
      <c r="T140" s="0" t="n">
        <v>10.1928817626154</v>
      </c>
      <c r="U140" s="0" t="n">
        <v>8.13315007166075</v>
      </c>
      <c r="V140" s="0" t="n">
        <v>7.93310685288033</v>
      </c>
      <c r="W140" s="0" t="n">
        <v>9.46988417001927</v>
      </c>
      <c r="X140" s="0" t="n">
        <v>8.32700876364895</v>
      </c>
      <c r="Y140" s="0" t="n">
        <v>8.5052237388854</v>
      </c>
      <c r="Z140" s="0" t="n">
        <v>8.94459591595688</v>
      </c>
      <c r="AA140" s="0" t="n">
        <v>8.6229521400695</v>
      </c>
      <c r="AB140" s="0" t="n">
        <v>7.78216661967087</v>
      </c>
      <c r="AC140" s="0" t="n">
        <v>7.80720703625666</v>
      </c>
      <c r="AD140" s="0" t="n">
        <v>8.88347293595522</v>
      </c>
      <c r="AE140" s="0" t="n">
        <v>8.73842426052961</v>
      </c>
      <c r="AF140" s="0" t="n">
        <v>7.65609327923448</v>
      </c>
      <c r="AG140" s="0" t="n">
        <v>8.02425475913151</v>
      </c>
      <c r="AH140" s="0" t="n">
        <v>8.82795229516839</v>
      </c>
    </row>
    <row r="141" customFormat="false" ht="12.75" hidden="false" customHeight="false" outlineLevel="0" collapsed="false">
      <c r="A141" s="0" t="n">
        <v>12021041</v>
      </c>
      <c r="B141" s="0" t="n">
        <v>1</v>
      </c>
      <c r="C141" s="0" t="s">
        <v>5</v>
      </c>
      <c r="D141" s="0" t="n">
        <v>210</v>
      </c>
      <c r="E141" s="0" t="s">
        <v>7</v>
      </c>
      <c r="F141" s="0" t="n">
        <v>2</v>
      </c>
      <c r="G141" s="0" t="s">
        <v>87</v>
      </c>
      <c r="H141" s="0" t="n">
        <v>41</v>
      </c>
      <c r="I141" s="0" t="s">
        <v>168</v>
      </c>
      <c r="J141" s="0" t="n">
        <v>15.8782893494982</v>
      </c>
      <c r="K141" s="0" t="n">
        <v>16.2653028184331</v>
      </c>
      <c r="L141" s="0" t="n">
        <v>16.2904242001805</v>
      </c>
      <c r="M141" s="0" t="n">
        <v>17.1165134088674</v>
      </c>
      <c r="N141" s="0" t="n">
        <v>16.8683051759527</v>
      </c>
      <c r="O141" s="0" t="n">
        <v>17.2412626520725</v>
      </c>
      <c r="P141" s="0" t="n">
        <v>17.4076591469023</v>
      </c>
      <c r="Q141" s="0" t="n">
        <v>18.6620917727388</v>
      </c>
      <c r="R141" s="0" t="n">
        <v>18.65899711336</v>
      </c>
      <c r="S141" s="0" t="n">
        <v>16.0693901693107</v>
      </c>
      <c r="T141" s="0" t="n">
        <v>12.814398020625</v>
      </c>
      <c r="U141" s="0" t="n">
        <v>10.496039001578</v>
      </c>
      <c r="V141" s="0" t="n">
        <v>10.2711753535612</v>
      </c>
      <c r="W141" s="0" t="n">
        <v>12.007376274638</v>
      </c>
      <c r="X141" s="0" t="n">
        <v>10.7181559260641</v>
      </c>
      <c r="Y141" s="0" t="n">
        <v>10.9198139541294</v>
      </c>
      <c r="Z141" s="0" t="n">
        <v>11.4123189807421</v>
      </c>
      <c r="AA141" s="0" t="n">
        <v>11.0437432909068</v>
      </c>
      <c r="AB141" s="0" t="n">
        <v>10.0869406708641</v>
      </c>
      <c r="AC141" s="0" t="n">
        <v>10.1081699740164</v>
      </c>
      <c r="AD141" s="0" t="n">
        <v>11.3187228431414</v>
      </c>
      <c r="AE141" s="0" t="n">
        <v>11.1492666619307</v>
      </c>
      <c r="AF141" s="0" t="n">
        <v>9.91800529110011</v>
      </c>
      <c r="AG141" s="0" t="n">
        <v>10.328464415011</v>
      </c>
      <c r="AH141" s="0" t="n">
        <v>11.2327496044134</v>
      </c>
    </row>
    <row r="142" customFormat="false" ht="12.75" hidden="false" customHeight="false" outlineLevel="0" collapsed="false">
      <c r="A142" s="0" t="n">
        <v>12021042</v>
      </c>
      <c r="B142" s="0" t="n">
        <v>1</v>
      </c>
      <c r="C142" s="0" t="s">
        <v>5</v>
      </c>
      <c r="D142" s="0" t="n">
        <v>210</v>
      </c>
      <c r="E142" s="0" t="s">
        <v>7</v>
      </c>
      <c r="F142" s="0" t="n">
        <v>2</v>
      </c>
      <c r="G142" s="0" t="s">
        <v>87</v>
      </c>
      <c r="H142" s="0" t="n">
        <v>42</v>
      </c>
      <c r="I142" s="0" t="s">
        <v>169</v>
      </c>
      <c r="J142" s="0" t="n">
        <v>16.1879041140971</v>
      </c>
      <c r="K142" s="0" t="n">
        <v>16.400155765567</v>
      </c>
      <c r="L142" s="0" t="n">
        <v>16.4643516438382</v>
      </c>
      <c r="M142" s="0" t="n">
        <v>17.4070362365913</v>
      </c>
      <c r="N142" s="0" t="n">
        <v>16.8051107881632</v>
      </c>
      <c r="O142" s="0" t="n">
        <v>17.4725564584037</v>
      </c>
      <c r="P142" s="0" t="n">
        <v>17.5020069070962</v>
      </c>
      <c r="Q142" s="0" t="n">
        <v>18.7814459147381</v>
      </c>
      <c r="R142" s="0" t="n">
        <v>18.7075718203754</v>
      </c>
      <c r="S142" s="0" t="n">
        <v>15.9324833969281</v>
      </c>
      <c r="T142" s="0" t="n">
        <v>12.4878791661629</v>
      </c>
      <c r="U142" s="0" t="n">
        <v>9.98009884412622</v>
      </c>
      <c r="V142" s="0" t="n">
        <v>9.63131137964147</v>
      </c>
      <c r="W142" s="0" t="n">
        <v>11.3100798506834</v>
      </c>
      <c r="X142" s="0" t="n">
        <v>9.97614962398024</v>
      </c>
      <c r="Y142" s="0" t="n">
        <v>10.1785033206715</v>
      </c>
      <c r="Z142" s="0" t="n">
        <v>10.746796440042</v>
      </c>
      <c r="AA142" s="0" t="n">
        <v>10.0516912949591</v>
      </c>
      <c r="AB142" s="0" t="n">
        <v>9.2560094718281</v>
      </c>
      <c r="AC142" s="0" t="n">
        <v>9.1707016004686</v>
      </c>
      <c r="AD142" s="0" t="n">
        <v>10.3202452692793</v>
      </c>
      <c r="AE142" s="0" t="n">
        <v>9.94556316143488</v>
      </c>
      <c r="AF142" s="0" t="n">
        <v>8.77118337833273</v>
      </c>
      <c r="AG142" s="0" t="n">
        <v>9.17984045790477</v>
      </c>
      <c r="AH142" s="0" t="n">
        <v>9.90003450490532</v>
      </c>
    </row>
    <row r="143" customFormat="false" ht="12.75" hidden="false" customHeight="false" outlineLevel="0" collapsed="false">
      <c r="A143" s="0" t="n">
        <v>12021044</v>
      </c>
      <c r="B143" s="0" t="n">
        <v>1</v>
      </c>
      <c r="C143" s="0" t="s">
        <v>5</v>
      </c>
      <c r="D143" s="0" t="n">
        <v>210</v>
      </c>
      <c r="E143" s="0" t="s">
        <v>7</v>
      </c>
      <c r="F143" s="0" t="n">
        <v>2</v>
      </c>
      <c r="G143" s="0" t="s">
        <v>87</v>
      </c>
      <c r="H143" s="0" t="n">
        <v>44</v>
      </c>
      <c r="I143" s="0" t="s">
        <v>170</v>
      </c>
      <c r="J143" s="0" t="n">
        <v>14.5777923396146</v>
      </c>
      <c r="K143" s="0" t="n">
        <v>14.7939948570781</v>
      </c>
      <c r="L143" s="0" t="n">
        <v>14.8531190764416</v>
      </c>
      <c r="M143" s="0" t="n">
        <v>15.7494077280682</v>
      </c>
      <c r="N143" s="0" t="n">
        <v>15.1978357419481</v>
      </c>
      <c r="O143" s="0" t="n">
        <v>15.8211335255996</v>
      </c>
      <c r="P143" s="0" t="n">
        <v>15.8549556657296</v>
      </c>
      <c r="Q143" s="0" t="n">
        <v>17.0791288536714</v>
      </c>
      <c r="R143" s="0" t="n">
        <v>17.0113354041012</v>
      </c>
      <c r="S143" s="0" t="n">
        <v>14.3731602056448</v>
      </c>
      <c r="T143" s="0" t="n">
        <v>11.1147316845608</v>
      </c>
      <c r="U143" s="0" t="n">
        <v>8.7634577919508</v>
      </c>
      <c r="V143" s="0" t="n">
        <v>8.44323181888289</v>
      </c>
      <c r="W143" s="0" t="n">
        <v>10.0222691104025</v>
      </c>
      <c r="X143" s="0" t="n">
        <v>8.76972999714472</v>
      </c>
      <c r="Y143" s="0" t="n">
        <v>8.95948148135729</v>
      </c>
      <c r="Z143" s="0" t="n">
        <v>9.49071241538171</v>
      </c>
      <c r="AA143" s="0" t="n">
        <v>8.85879718909372</v>
      </c>
      <c r="AB143" s="0" t="n">
        <v>8.10694069373011</v>
      </c>
      <c r="AC143" s="0" t="n">
        <v>8.03676087942424</v>
      </c>
      <c r="AD143" s="0" t="n">
        <v>9.11736589351253</v>
      </c>
      <c r="AE143" s="0" t="n">
        <v>8.78025822167816</v>
      </c>
      <c r="AF143" s="0" t="n">
        <v>7.68439916629628</v>
      </c>
      <c r="AG143" s="0" t="n">
        <v>8.06967711748052</v>
      </c>
      <c r="AH143" s="0" t="n">
        <v>8.75513050718178</v>
      </c>
    </row>
    <row r="144" customFormat="false" ht="12.75" hidden="false" customHeight="false" outlineLevel="0" collapsed="false">
      <c r="A144" s="0" t="n">
        <v>12021045</v>
      </c>
      <c r="B144" s="0" t="n">
        <v>1</v>
      </c>
      <c r="C144" s="0" t="s">
        <v>5</v>
      </c>
      <c r="D144" s="0" t="n">
        <v>210</v>
      </c>
      <c r="E144" s="0" t="s">
        <v>7</v>
      </c>
      <c r="F144" s="0" t="n">
        <v>2</v>
      </c>
      <c r="G144" s="0" t="s">
        <v>87</v>
      </c>
      <c r="H144" s="0" t="n">
        <v>45</v>
      </c>
      <c r="I144" s="0" t="s">
        <v>171</v>
      </c>
      <c r="J144" s="0" t="n">
        <v>17.8811420702496</v>
      </c>
      <c r="K144" s="0" t="n">
        <v>18.0878976784916</v>
      </c>
      <c r="L144" s="0" t="n">
        <v>18.1573578503456</v>
      </c>
      <c r="M144" s="0" t="n">
        <v>19.1464125188746</v>
      </c>
      <c r="N144" s="0" t="n">
        <v>18.4920131271135</v>
      </c>
      <c r="O144" s="0" t="n">
        <v>19.2047810492383</v>
      </c>
      <c r="P144" s="0" t="n">
        <v>19.2292797225155</v>
      </c>
      <c r="Q144" s="0" t="n">
        <v>20.5634725074143</v>
      </c>
      <c r="R144" s="0" t="n">
        <v>20.4832632453679</v>
      </c>
      <c r="S144" s="0" t="n">
        <v>17.5709530505314</v>
      </c>
      <c r="T144" s="0" t="n">
        <v>13.9398453389759</v>
      </c>
      <c r="U144" s="0" t="n">
        <v>11.2746715584692</v>
      </c>
      <c r="V144" s="0" t="n">
        <v>10.8964593051518</v>
      </c>
      <c r="W144" s="0" t="n">
        <v>12.6745996528303</v>
      </c>
      <c r="X144" s="0" t="n">
        <v>11.2591861306265</v>
      </c>
      <c r="Y144" s="0" t="n">
        <v>11.4741467741262</v>
      </c>
      <c r="Z144" s="0" t="n">
        <v>12.0798082578334</v>
      </c>
      <c r="AA144" s="0" t="n">
        <v>11.3188389690302</v>
      </c>
      <c r="AB144" s="0" t="n">
        <v>10.480124214672</v>
      </c>
      <c r="AC144" s="0" t="n">
        <v>10.3783849790257</v>
      </c>
      <c r="AD144" s="0" t="n">
        <v>11.5965763643779</v>
      </c>
      <c r="AE144" s="0" t="n">
        <v>11.1824236883215</v>
      </c>
      <c r="AF144" s="0" t="n">
        <v>9.92879971034104</v>
      </c>
      <c r="AG144" s="0" t="n">
        <v>10.3605104740787</v>
      </c>
      <c r="AH144" s="0" t="n">
        <v>11.1142704083085</v>
      </c>
    </row>
    <row r="145" customFormat="false" ht="12.75" hidden="false" customHeight="false" outlineLevel="0" collapsed="false">
      <c r="A145" s="0" t="n">
        <v>12021046</v>
      </c>
      <c r="B145" s="0" t="n">
        <v>1</v>
      </c>
      <c r="C145" s="0" t="s">
        <v>5</v>
      </c>
      <c r="D145" s="0" t="n">
        <v>210</v>
      </c>
      <c r="E145" s="0" t="s">
        <v>7</v>
      </c>
      <c r="F145" s="0" t="n">
        <v>2</v>
      </c>
      <c r="G145" s="0" t="s">
        <v>87</v>
      </c>
      <c r="H145" s="0" t="n">
        <v>46</v>
      </c>
      <c r="I145" s="0" t="s">
        <v>172</v>
      </c>
      <c r="J145" s="0" t="n">
        <v>6.85525723316632</v>
      </c>
      <c r="K145" s="0" t="n">
        <v>7.44419060016796</v>
      </c>
      <c r="L145" s="0" t="n">
        <v>6.87563574525498</v>
      </c>
      <c r="M145" s="0" t="n">
        <v>7.53762703171328</v>
      </c>
      <c r="N145" s="0" t="n">
        <v>7.06054486786496</v>
      </c>
      <c r="O145" s="0" t="n">
        <v>7.76013272413109</v>
      </c>
      <c r="P145" s="0" t="n">
        <v>7.22541312147948</v>
      </c>
      <c r="Q145" s="0" t="n">
        <v>7.91247107416342</v>
      </c>
      <c r="R145" s="0" t="n">
        <v>7.53432718597005</v>
      </c>
      <c r="S145" s="0" t="n">
        <v>6.54275362529685</v>
      </c>
      <c r="T145" s="0" t="n">
        <v>5.12439332667887</v>
      </c>
      <c r="U145" s="0" t="n">
        <v>3.88703125315184</v>
      </c>
      <c r="V145" s="0" t="n">
        <v>3.59070976447483</v>
      </c>
      <c r="W145" s="0" t="n">
        <v>4.21751785181635</v>
      </c>
      <c r="X145" s="0" t="n">
        <v>3.86449157403477</v>
      </c>
      <c r="Y145" s="0" t="n">
        <v>3.71033000055068</v>
      </c>
      <c r="Z145" s="0" t="n">
        <v>4.16771567107258</v>
      </c>
      <c r="AA145" s="0" t="n">
        <v>3.66565017583862</v>
      </c>
      <c r="AB145" s="0" t="n">
        <v>3.59936190651118</v>
      </c>
      <c r="AC145" s="0" t="n">
        <v>3.57219042493111</v>
      </c>
      <c r="AD145" s="0" t="n">
        <v>3.65626659401127</v>
      </c>
      <c r="AE145" s="0" t="n">
        <v>3.68801891785145</v>
      </c>
      <c r="AF145" s="0" t="n">
        <v>3.24948937321505</v>
      </c>
      <c r="AG145" s="0" t="n">
        <v>3.38836609664613</v>
      </c>
      <c r="AH145" s="0" t="n">
        <v>3.74181107618574</v>
      </c>
    </row>
    <row r="146" customFormat="false" ht="12.75" hidden="false" customHeight="false" outlineLevel="0" collapsed="false">
      <c r="A146" s="0" t="n">
        <v>12021048</v>
      </c>
      <c r="B146" s="0" t="n">
        <v>1</v>
      </c>
      <c r="C146" s="0" t="s">
        <v>5</v>
      </c>
      <c r="D146" s="0" t="n">
        <v>210</v>
      </c>
      <c r="E146" s="0" t="s">
        <v>7</v>
      </c>
      <c r="F146" s="0" t="n">
        <v>2</v>
      </c>
      <c r="G146" s="0" t="s">
        <v>87</v>
      </c>
      <c r="H146" s="0" t="n">
        <v>48</v>
      </c>
      <c r="I146" s="0" t="s">
        <v>173</v>
      </c>
      <c r="J146" s="0" t="n">
        <v>6.10518808748196</v>
      </c>
      <c r="K146" s="0" t="n">
        <v>6.63404022548228</v>
      </c>
      <c r="L146" s="0" t="n">
        <v>6.13447994632118</v>
      </c>
      <c r="M146" s="0" t="n">
        <v>6.74144907926931</v>
      </c>
      <c r="N146" s="0" t="n">
        <v>6.30618707211685</v>
      </c>
      <c r="O146" s="0" t="n">
        <v>6.95033189350946</v>
      </c>
      <c r="P146" s="0" t="n">
        <v>6.46703109167968</v>
      </c>
      <c r="Q146" s="0" t="n">
        <v>7.10924244953922</v>
      </c>
      <c r="R146" s="0" t="n">
        <v>6.77056602228352</v>
      </c>
      <c r="S146" s="0" t="n">
        <v>5.82493212264011</v>
      </c>
      <c r="T146" s="0" t="n">
        <v>4.49733552875152</v>
      </c>
      <c r="U146" s="0" t="n">
        <v>3.35607644939379</v>
      </c>
      <c r="V146" s="0" t="n">
        <v>3.09005238918844</v>
      </c>
      <c r="W146" s="0" t="n">
        <v>3.67332239951121</v>
      </c>
      <c r="X146" s="0" t="n">
        <v>3.31577840658037</v>
      </c>
      <c r="Y146" s="0" t="n">
        <v>3.20983686692839</v>
      </c>
      <c r="Z146" s="0" t="n">
        <v>3.62210600986954</v>
      </c>
      <c r="AA146" s="0" t="n">
        <v>3.17125115086981</v>
      </c>
      <c r="AB146" s="0" t="n">
        <v>3.09531275555942</v>
      </c>
      <c r="AC146" s="0" t="n">
        <v>3.07637417836527</v>
      </c>
      <c r="AD146" s="0" t="n">
        <v>3.17466521247038</v>
      </c>
      <c r="AE146" s="0" t="n">
        <v>3.1992824833906</v>
      </c>
      <c r="AF146" s="0" t="n">
        <v>2.78994601022772</v>
      </c>
      <c r="AG146" s="0" t="n">
        <v>2.92841375644627</v>
      </c>
      <c r="AH146" s="0" t="n">
        <v>3.24838587526106</v>
      </c>
    </row>
    <row r="147" customFormat="false" ht="12.75" hidden="false" customHeight="false" outlineLevel="0" collapsed="false">
      <c r="A147" s="0" t="n">
        <v>12021049</v>
      </c>
      <c r="B147" s="0" t="n">
        <v>1</v>
      </c>
      <c r="C147" s="0" t="s">
        <v>5</v>
      </c>
      <c r="D147" s="0" t="n">
        <v>210</v>
      </c>
      <c r="E147" s="0" t="s">
        <v>7</v>
      </c>
      <c r="F147" s="0" t="n">
        <v>2</v>
      </c>
      <c r="G147" s="0" t="s">
        <v>87</v>
      </c>
      <c r="H147" s="0" t="n">
        <v>49</v>
      </c>
      <c r="I147" s="0" t="s">
        <v>174</v>
      </c>
      <c r="J147" s="0" t="n">
        <v>7.64815549218381</v>
      </c>
      <c r="K147" s="0" t="n">
        <v>8.30033857841251</v>
      </c>
      <c r="L147" s="0" t="n">
        <v>7.65844815976341</v>
      </c>
      <c r="M147" s="0" t="n">
        <v>8.37760279112491</v>
      </c>
      <c r="N147" s="0" t="n">
        <v>7.8569046219978</v>
      </c>
      <c r="O147" s="0" t="n">
        <v>8.6139134771082</v>
      </c>
      <c r="P147" s="0" t="n">
        <v>8.02523552300864</v>
      </c>
      <c r="Q147" s="0" t="n">
        <v>8.75807053224802</v>
      </c>
      <c r="R147" s="0" t="n">
        <v>8.33831727961721</v>
      </c>
      <c r="S147" s="0" t="n">
        <v>7.30168098285074</v>
      </c>
      <c r="T147" s="0" t="n">
        <v>5.79177971111419</v>
      </c>
      <c r="U147" s="0" t="n">
        <v>4.45640673728814</v>
      </c>
      <c r="V147" s="0" t="n">
        <v>4.12840602981314</v>
      </c>
      <c r="W147" s="0" t="n">
        <v>4.79875526998678</v>
      </c>
      <c r="X147" s="0" t="n">
        <v>4.45460255641869</v>
      </c>
      <c r="Y147" s="0" t="n">
        <v>4.24655373175952</v>
      </c>
      <c r="Z147" s="0" t="n">
        <v>4.75104437844097</v>
      </c>
      <c r="AA147" s="0" t="n">
        <v>4.19533959055372</v>
      </c>
      <c r="AB147" s="0" t="n">
        <v>4.14087602971932</v>
      </c>
      <c r="AC147" s="0" t="n">
        <v>4.10450816792468</v>
      </c>
      <c r="AD147" s="0" t="n">
        <v>4.17138205925833</v>
      </c>
      <c r="AE147" s="0" t="n">
        <v>4.2109878744509</v>
      </c>
      <c r="AF147" s="0" t="n">
        <v>3.74355342211077</v>
      </c>
      <c r="AG147" s="0" t="n">
        <v>3.8813780800634</v>
      </c>
      <c r="AH147" s="0" t="n">
        <v>4.26961466980991</v>
      </c>
    </row>
    <row r="148" customFormat="false" ht="12.75" hidden="false" customHeight="false" outlineLevel="0" collapsed="false">
      <c r="A148" s="0" t="n">
        <v>12021050</v>
      </c>
      <c r="B148" s="0" t="n">
        <v>1</v>
      </c>
      <c r="C148" s="0" t="s">
        <v>5</v>
      </c>
      <c r="D148" s="0" t="n">
        <v>210</v>
      </c>
      <c r="E148" s="0" t="s">
        <v>7</v>
      </c>
      <c r="F148" s="0" t="n">
        <v>2</v>
      </c>
      <c r="G148" s="0" t="s">
        <v>87</v>
      </c>
      <c r="H148" s="0" t="n">
        <v>50</v>
      </c>
      <c r="I148" s="0" t="s">
        <v>175</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0021000</v>
      </c>
      <c r="B149" s="0" t="n">
        <v>2</v>
      </c>
      <c r="C149" s="0" t="s">
        <v>55</v>
      </c>
      <c r="D149" s="0" t="n">
        <v>210</v>
      </c>
      <c r="E149" s="0" t="s">
        <v>7</v>
      </c>
      <c r="F149" s="0" t="n">
        <v>0</v>
      </c>
      <c r="G149" s="0" t="s">
        <v>6</v>
      </c>
      <c r="H149" s="0" t="n">
        <v>0</v>
      </c>
      <c r="I149" s="0" t="s">
        <v>127</v>
      </c>
      <c r="J149" s="0" t="n">
        <v>0</v>
      </c>
      <c r="K149" s="0" t="n">
        <v>0</v>
      </c>
      <c r="L149" s="0" t="n">
        <v>0</v>
      </c>
      <c r="M149" s="0" t="n">
        <v>0</v>
      </c>
      <c r="N149" s="0" t="n">
        <v>0</v>
      </c>
      <c r="O149" s="0" t="n">
        <v>0</v>
      </c>
      <c r="P149" s="0" t="n">
        <v>2</v>
      </c>
      <c r="Q149" s="0" t="n">
        <v>0</v>
      </c>
      <c r="R149" s="0" t="n">
        <v>0</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20021001</v>
      </c>
      <c r="B150" s="0" t="n">
        <v>2</v>
      </c>
      <c r="C150" s="0" t="s">
        <v>55</v>
      </c>
      <c r="D150" s="0" t="n">
        <v>210</v>
      </c>
      <c r="E150" s="0" t="s">
        <v>7</v>
      </c>
      <c r="F150" s="0" t="n">
        <v>0</v>
      </c>
      <c r="G150" s="0" t="s">
        <v>6</v>
      </c>
      <c r="H150" s="0" t="n">
        <v>1</v>
      </c>
      <c r="I150" s="0" t="s">
        <v>128</v>
      </c>
      <c r="J150" s="0" t="n">
        <v>0</v>
      </c>
      <c r="K150" s="0" t="n">
        <v>0</v>
      </c>
      <c r="L150" s="0" t="n">
        <v>0</v>
      </c>
      <c r="M150" s="0" t="n">
        <v>0</v>
      </c>
      <c r="N150" s="0" t="n">
        <v>0</v>
      </c>
      <c r="O150" s="0" t="n">
        <v>0</v>
      </c>
      <c r="P150" s="0" t="n">
        <v>0</v>
      </c>
      <c r="Q150" s="0" t="n">
        <v>0</v>
      </c>
      <c r="R150" s="0" t="n">
        <v>0</v>
      </c>
      <c r="S150" s="0" t="n">
        <v>1</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20021002</v>
      </c>
      <c r="B151" s="0" t="n">
        <v>2</v>
      </c>
      <c r="C151" s="0" t="s">
        <v>55</v>
      </c>
      <c r="D151" s="0" t="n">
        <v>210</v>
      </c>
      <c r="E151" s="0" t="s">
        <v>7</v>
      </c>
      <c r="F151" s="0" t="n">
        <v>0</v>
      </c>
      <c r="G151" s="0" t="s">
        <v>6</v>
      </c>
      <c r="H151" s="0" t="n">
        <v>2</v>
      </c>
      <c r="I151" s="0" t="s">
        <v>129</v>
      </c>
      <c r="J151" s="0" t="n">
        <v>0</v>
      </c>
      <c r="K151" s="0" t="n">
        <v>0</v>
      </c>
      <c r="L151" s="0" t="n">
        <v>0</v>
      </c>
      <c r="M151" s="0" t="n">
        <v>0</v>
      </c>
      <c r="N151" s="0" t="n">
        <v>0</v>
      </c>
      <c r="O151" s="0" t="n">
        <v>0</v>
      </c>
      <c r="P151" s="0" t="n">
        <v>0</v>
      </c>
      <c r="Q151" s="0" t="n">
        <v>0</v>
      </c>
      <c r="R151" s="0" t="n">
        <v>0</v>
      </c>
      <c r="S151" s="0" t="n">
        <v>0</v>
      </c>
      <c r="T151" s="0" t="n">
        <v>0</v>
      </c>
      <c r="U151" s="0" t="n">
        <v>0</v>
      </c>
      <c r="V151" s="0" t="n">
        <v>0</v>
      </c>
      <c r="W151" s="0" t="n">
        <v>0</v>
      </c>
      <c r="X151" s="0" t="n">
        <v>0</v>
      </c>
      <c r="Y151" s="0" t="n">
        <v>0</v>
      </c>
      <c r="Z151" s="0" t="n">
        <v>0</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20021003</v>
      </c>
      <c r="B152" s="0" t="n">
        <v>2</v>
      </c>
      <c r="C152" s="0" t="s">
        <v>55</v>
      </c>
      <c r="D152" s="0" t="n">
        <v>210</v>
      </c>
      <c r="E152" s="0" t="s">
        <v>7</v>
      </c>
      <c r="F152" s="0" t="n">
        <v>0</v>
      </c>
      <c r="G152" s="0" t="s">
        <v>6</v>
      </c>
      <c r="H152" s="0" t="n">
        <v>3</v>
      </c>
      <c r="I152" s="0" t="s">
        <v>130</v>
      </c>
      <c r="J152" s="0" t="n">
        <v>0</v>
      </c>
      <c r="K152" s="0" t="n">
        <v>0</v>
      </c>
      <c r="L152" s="0" t="n">
        <v>0</v>
      </c>
      <c r="M152" s="0" t="n">
        <v>1</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row>
    <row r="153" customFormat="false" ht="12.75" hidden="false" customHeight="false" outlineLevel="0" collapsed="false">
      <c r="A153" s="0" t="n">
        <v>20021004</v>
      </c>
      <c r="B153" s="0" t="n">
        <v>2</v>
      </c>
      <c r="C153" s="0" t="s">
        <v>55</v>
      </c>
      <c r="D153" s="0" t="n">
        <v>210</v>
      </c>
      <c r="E153" s="0" t="s">
        <v>7</v>
      </c>
      <c r="F153" s="0" t="n">
        <v>0</v>
      </c>
      <c r="G153" s="0" t="s">
        <v>6</v>
      </c>
      <c r="H153" s="0" t="n">
        <v>4</v>
      </c>
      <c r="I153" s="0" t="s">
        <v>131</v>
      </c>
      <c r="J153" s="0" t="n">
        <v>1</v>
      </c>
      <c r="K153" s="0" t="n">
        <v>0</v>
      </c>
      <c r="L153" s="0" t="n">
        <v>0</v>
      </c>
      <c r="M153" s="0" t="n">
        <v>0</v>
      </c>
      <c r="N153" s="0" t="n">
        <v>1</v>
      </c>
      <c r="O153" s="0" t="n">
        <v>0</v>
      </c>
      <c r="P153" s="0" t="n">
        <v>0</v>
      </c>
      <c r="Q153" s="0" t="n">
        <v>0</v>
      </c>
      <c r="R153" s="0" t="n">
        <v>0</v>
      </c>
      <c r="S153" s="0" t="n">
        <v>0</v>
      </c>
      <c r="T153" s="0" t="n">
        <v>0</v>
      </c>
      <c r="U153" s="0" t="n">
        <v>0</v>
      </c>
      <c r="V153" s="0" t="n">
        <v>0</v>
      </c>
      <c r="W153" s="0" t="n">
        <v>0</v>
      </c>
      <c r="X153" s="0" t="n">
        <v>0</v>
      </c>
      <c r="Y153" s="0" t="n">
        <v>0</v>
      </c>
      <c r="Z153" s="0" t="n">
        <v>0</v>
      </c>
      <c r="AA153" s="0" t="n">
        <v>0</v>
      </c>
      <c r="AB153" s="0" t="n">
        <v>0</v>
      </c>
      <c r="AC153" s="0" t="n">
        <v>0</v>
      </c>
      <c r="AD153" s="0" t="n">
        <v>0</v>
      </c>
      <c r="AE153" s="0" t="n">
        <v>0</v>
      </c>
      <c r="AF153" s="0" t="n">
        <v>0</v>
      </c>
      <c r="AG153" s="0" t="n">
        <v>0</v>
      </c>
      <c r="AH153" s="0" t="n">
        <v>0</v>
      </c>
    </row>
    <row r="154" customFormat="false" ht="12.75" hidden="false" customHeight="false" outlineLevel="0" collapsed="false">
      <c r="A154" s="0" t="n">
        <v>20021005</v>
      </c>
      <c r="B154" s="0" t="n">
        <v>2</v>
      </c>
      <c r="C154" s="0" t="s">
        <v>55</v>
      </c>
      <c r="D154" s="0" t="n">
        <v>210</v>
      </c>
      <c r="E154" s="0" t="s">
        <v>7</v>
      </c>
      <c r="F154" s="0" t="n">
        <v>0</v>
      </c>
      <c r="G154" s="0" t="s">
        <v>6</v>
      </c>
      <c r="H154" s="0" t="n">
        <v>5</v>
      </c>
      <c r="I154" s="0" t="s">
        <v>132</v>
      </c>
      <c r="J154" s="0" t="n">
        <v>0</v>
      </c>
      <c r="K154" s="0" t="n">
        <v>0</v>
      </c>
      <c r="L154" s="0" t="n">
        <v>0</v>
      </c>
      <c r="M154" s="0" t="n">
        <v>0</v>
      </c>
      <c r="N154" s="0" t="n">
        <v>0</v>
      </c>
      <c r="O154" s="0" t="n">
        <v>0</v>
      </c>
      <c r="P154" s="0" t="n">
        <v>1</v>
      </c>
      <c r="Q154" s="0" t="n">
        <v>0</v>
      </c>
      <c r="R154" s="0" t="n">
        <v>0</v>
      </c>
      <c r="S154" s="0" t="n">
        <v>0</v>
      </c>
      <c r="T154" s="0" t="n">
        <v>1</v>
      </c>
      <c r="U154" s="0" t="n">
        <v>0</v>
      </c>
      <c r="V154" s="0" t="n">
        <v>0</v>
      </c>
      <c r="W154" s="0" t="n">
        <v>0</v>
      </c>
      <c r="X154" s="0" t="n">
        <v>0</v>
      </c>
      <c r="Y154" s="0" t="n">
        <v>0</v>
      </c>
      <c r="Z154" s="0" t="n">
        <v>1</v>
      </c>
      <c r="AA154" s="0" t="n">
        <v>1</v>
      </c>
      <c r="AB154" s="0" t="n">
        <v>0</v>
      </c>
      <c r="AC154" s="0" t="n">
        <v>0</v>
      </c>
      <c r="AD154" s="0" t="n">
        <v>0</v>
      </c>
      <c r="AE154" s="0" t="n">
        <v>0</v>
      </c>
      <c r="AF154" s="0" t="n">
        <v>1</v>
      </c>
      <c r="AG154" s="0" t="n">
        <v>0</v>
      </c>
      <c r="AH154" s="0" t="n">
        <v>0</v>
      </c>
    </row>
    <row r="155" customFormat="false" ht="12.75" hidden="false" customHeight="false" outlineLevel="0" collapsed="false">
      <c r="A155" s="0" t="n">
        <v>20021006</v>
      </c>
      <c r="B155" s="0" t="n">
        <v>2</v>
      </c>
      <c r="C155" s="0" t="s">
        <v>55</v>
      </c>
      <c r="D155" s="0" t="n">
        <v>210</v>
      </c>
      <c r="E155" s="0" t="s">
        <v>7</v>
      </c>
      <c r="F155" s="0" t="n">
        <v>0</v>
      </c>
      <c r="G155" s="0" t="s">
        <v>6</v>
      </c>
      <c r="H155" s="0" t="n">
        <v>6</v>
      </c>
      <c r="I155" s="0" t="s">
        <v>133</v>
      </c>
      <c r="J155" s="0" t="n">
        <v>0</v>
      </c>
      <c r="K155" s="0" t="n">
        <v>1</v>
      </c>
      <c r="L155" s="0" t="n">
        <v>1</v>
      </c>
      <c r="M155" s="0" t="n">
        <v>0</v>
      </c>
      <c r="N155" s="0" t="n">
        <v>2</v>
      </c>
      <c r="O155" s="0" t="n">
        <v>0</v>
      </c>
      <c r="P155" s="0" t="n">
        <v>3</v>
      </c>
      <c r="Q155" s="0" t="n">
        <v>0</v>
      </c>
      <c r="R155" s="0" t="n">
        <v>0</v>
      </c>
      <c r="S155" s="0" t="n">
        <v>2</v>
      </c>
      <c r="T155" s="0" t="n">
        <v>0</v>
      </c>
      <c r="U155" s="0" t="n">
        <v>0</v>
      </c>
      <c r="V155" s="0" t="n">
        <v>0</v>
      </c>
      <c r="W155" s="0" t="n">
        <v>0</v>
      </c>
      <c r="X155" s="0" t="n">
        <v>0</v>
      </c>
      <c r="Y155" s="0" t="n">
        <v>1</v>
      </c>
      <c r="Z155" s="0" t="n">
        <v>0</v>
      </c>
      <c r="AA155" s="0" t="n">
        <v>0</v>
      </c>
      <c r="AB155" s="0" t="n">
        <v>0</v>
      </c>
      <c r="AC155" s="0" t="n">
        <v>0</v>
      </c>
      <c r="AD155" s="0" t="n">
        <v>0</v>
      </c>
      <c r="AE155" s="0" t="n">
        <v>0</v>
      </c>
      <c r="AF155" s="0" t="n">
        <v>0</v>
      </c>
      <c r="AG155" s="0" t="n">
        <v>1</v>
      </c>
      <c r="AH155" s="0" t="n">
        <v>1</v>
      </c>
    </row>
    <row r="156" customFormat="false" ht="12.75" hidden="false" customHeight="false" outlineLevel="0" collapsed="false">
      <c r="A156" s="0" t="n">
        <v>20021007</v>
      </c>
      <c r="B156" s="0" t="n">
        <v>2</v>
      </c>
      <c r="C156" s="0" t="s">
        <v>55</v>
      </c>
      <c r="D156" s="0" t="n">
        <v>210</v>
      </c>
      <c r="E156" s="0" t="s">
        <v>7</v>
      </c>
      <c r="F156" s="0" t="n">
        <v>0</v>
      </c>
      <c r="G156" s="0" t="s">
        <v>6</v>
      </c>
      <c r="H156" s="0" t="n">
        <v>7</v>
      </c>
      <c r="I156" s="0" t="s">
        <v>134</v>
      </c>
      <c r="J156" s="0" t="n">
        <v>0</v>
      </c>
      <c r="K156" s="0" t="n">
        <v>1</v>
      </c>
      <c r="L156" s="0" t="n">
        <v>2</v>
      </c>
      <c r="M156" s="0" t="n">
        <v>0</v>
      </c>
      <c r="N156" s="0" t="n">
        <v>0</v>
      </c>
      <c r="O156" s="0" t="n">
        <v>1</v>
      </c>
      <c r="P156" s="0" t="n">
        <v>3</v>
      </c>
      <c r="Q156" s="0" t="n">
        <v>3</v>
      </c>
      <c r="R156" s="0" t="n">
        <v>3</v>
      </c>
      <c r="S156" s="0" t="n">
        <v>0</v>
      </c>
      <c r="T156" s="0" t="n">
        <v>0</v>
      </c>
      <c r="U156" s="0" t="n">
        <v>0</v>
      </c>
      <c r="V156" s="0" t="n">
        <v>1</v>
      </c>
      <c r="W156" s="0" t="n">
        <v>0</v>
      </c>
      <c r="X156" s="0" t="n">
        <v>1</v>
      </c>
      <c r="Y156" s="0" t="n">
        <v>0</v>
      </c>
      <c r="Z156" s="0" t="n">
        <v>1</v>
      </c>
      <c r="AA156" s="0" t="n">
        <v>1</v>
      </c>
      <c r="AB156" s="0" t="n">
        <v>0</v>
      </c>
      <c r="AC156" s="0" t="n">
        <v>1</v>
      </c>
      <c r="AD156" s="0" t="n">
        <v>0</v>
      </c>
      <c r="AE156" s="0" t="n">
        <v>2</v>
      </c>
      <c r="AF156" s="0" t="n">
        <v>1</v>
      </c>
      <c r="AG156" s="0" t="n">
        <v>0</v>
      </c>
      <c r="AH156" s="0" t="n">
        <v>1</v>
      </c>
    </row>
    <row r="157" customFormat="false" ht="12.75" hidden="false" customHeight="false" outlineLevel="0" collapsed="false">
      <c r="A157" s="0" t="n">
        <v>20021008</v>
      </c>
      <c r="B157" s="0" t="n">
        <v>2</v>
      </c>
      <c r="C157" s="0" t="s">
        <v>55</v>
      </c>
      <c r="D157" s="0" t="n">
        <v>210</v>
      </c>
      <c r="E157" s="0" t="s">
        <v>7</v>
      </c>
      <c r="F157" s="0" t="n">
        <v>0</v>
      </c>
      <c r="G157" s="0" t="s">
        <v>6</v>
      </c>
      <c r="H157" s="0" t="n">
        <v>8</v>
      </c>
      <c r="I157" s="0" t="s">
        <v>135</v>
      </c>
      <c r="J157" s="0" t="n">
        <v>9</v>
      </c>
      <c r="K157" s="0" t="n">
        <v>5</v>
      </c>
      <c r="L157" s="0" t="n">
        <v>8</v>
      </c>
      <c r="M157" s="0" t="n">
        <v>3</v>
      </c>
      <c r="N157" s="0" t="n">
        <v>3</v>
      </c>
      <c r="O157" s="0" t="n">
        <v>7</v>
      </c>
      <c r="P157" s="0" t="n">
        <v>1</v>
      </c>
      <c r="Q157" s="0" t="n">
        <v>2</v>
      </c>
      <c r="R157" s="0" t="n">
        <v>1</v>
      </c>
      <c r="S157" s="0" t="n">
        <v>2</v>
      </c>
      <c r="T157" s="0" t="n">
        <v>1</v>
      </c>
      <c r="U157" s="0" t="n">
        <v>2</v>
      </c>
      <c r="V157" s="0" t="n">
        <v>1</v>
      </c>
      <c r="W157" s="0" t="n">
        <v>1</v>
      </c>
      <c r="X157" s="0" t="n">
        <v>0</v>
      </c>
      <c r="Y157" s="0" t="n">
        <v>0</v>
      </c>
      <c r="Z157" s="0" t="n">
        <v>2</v>
      </c>
      <c r="AA157" s="0" t="n">
        <v>1</v>
      </c>
      <c r="AB157" s="0" t="n">
        <v>1</v>
      </c>
      <c r="AC157" s="0" t="n">
        <v>5</v>
      </c>
      <c r="AD157" s="0" t="n">
        <v>3</v>
      </c>
      <c r="AE157" s="0" t="n">
        <v>0</v>
      </c>
      <c r="AF157" s="0" t="n">
        <v>0</v>
      </c>
      <c r="AG157" s="0" t="n">
        <v>0</v>
      </c>
      <c r="AH157" s="0" t="n">
        <v>3</v>
      </c>
    </row>
    <row r="158" customFormat="false" ht="12.75" hidden="false" customHeight="false" outlineLevel="0" collapsed="false">
      <c r="A158" s="0" t="n">
        <v>20021009</v>
      </c>
      <c r="B158" s="0" t="n">
        <v>2</v>
      </c>
      <c r="C158" s="0" t="s">
        <v>55</v>
      </c>
      <c r="D158" s="0" t="n">
        <v>210</v>
      </c>
      <c r="E158" s="0" t="s">
        <v>7</v>
      </c>
      <c r="F158" s="0" t="n">
        <v>0</v>
      </c>
      <c r="G158" s="0" t="s">
        <v>6</v>
      </c>
      <c r="H158" s="0" t="n">
        <v>9</v>
      </c>
      <c r="I158" s="0" t="s">
        <v>136</v>
      </c>
      <c r="J158" s="0" t="n">
        <v>9</v>
      </c>
      <c r="K158" s="0" t="n">
        <v>3</v>
      </c>
      <c r="L158" s="0" t="n">
        <v>5</v>
      </c>
      <c r="M158" s="0" t="n">
        <v>2</v>
      </c>
      <c r="N158" s="0" t="n">
        <v>9</v>
      </c>
      <c r="O158" s="0" t="n">
        <v>13</v>
      </c>
      <c r="P158" s="0" t="n">
        <v>9</v>
      </c>
      <c r="Q158" s="0" t="n">
        <v>5</v>
      </c>
      <c r="R158" s="0" t="n">
        <v>15</v>
      </c>
      <c r="S158" s="0" t="n">
        <v>6</v>
      </c>
      <c r="T158" s="0" t="n">
        <v>2</v>
      </c>
      <c r="U158" s="0" t="n">
        <v>2</v>
      </c>
      <c r="V158" s="0" t="n">
        <v>2</v>
      </c>
      <c r="W158" s="0" t="n">
        <v>0</v>
      </c>
      <c r="X158" s="0" t="n">
        <v>4</v>
      </c>
      <c r="Y158" s="0" t="n">
        <v>1</v>
      </c>
      <c r="Z158" s="0" t="n">
        <v>0</v>
      </c>
      <c r="AA158" s="0" t="n">
        <v>1</v>
      </c>
      <c r="AB158" s="0" t="n">
        <v>3</v>
      </c>
      <c r="AC158" s="0" t="n">
        <v>0</v>
      </c>
      <c r="AD158" s="0" t="n">
        <v>1</v>
      </c>
      <c r="AE158" s="0" t="n">
        <v>1</v>
      </c>
      <c r="AF158" s="0" t="n">
        <v>1</v>
      </c>
      <c r="AG158" s="0" t="n">
        <v>2</v>
      </c>
      <c r="AH158" s="0" t="n">
        <v>2</v>
      </c>
    </row>
    <row r="159" customFormat="false" ht="12.75" hidden="false" customHeight="false" outlineLevel="0" collapsed="false">
      <c r="A159" s="0" t="n">
        <v>20021010</v>
      </c>
      <c r="B159" s="0" t="n">
        <v>2</v>
      </c>
      <c r="C159" s="0" t="s">
        <v>55</v>
      </c>
      <c r="D159" s="0" t="n">
        <v>210</v>
      </c>
      <c r="E159" s="0" t="s">
        <v>7</v>
      </c>
      <c r="F159" s="0" t="n">
        <v>0</v>
      </c>
      <c r="G159" s="0" t="s">
        <v>6</v>
      </c>
      <c r="H159" s="0" t="n">
        <v>10</v>
      </c>
      <c r="I159" s="0" t="s">
        <v>137</v>
      </c>
      <c r="J159" s="0" t="n">
        <v>11</v>
      </c>
      <c r="K159" s="0" t="n">
        <v>17</v>
      </c>
      <c r="L159" s="0" t="n">
        <v>13</v>
      </c>
      <c r="M159" s="0" t="n">
        <v>16</v>
      </c>
      <c r="N159" s="0" t="n">
        <v>13</v>
      </c>
      <c r="O159" s="0" t="n">
        <v>13</v>
      </c>
      <c r="P159" s="0" t="n">
        <v>16</v>
      </c>
      <c r="Q159" s="0" t="n">
        <v>13</v>
      </c>
      <c r="R159" s="0" t="n">
        <v>13</v>
      </c>
      <c r="S159" s="0" t="n">
        <v>13</v>
      </c>
      <c r="T159" s="0" t="n">
        <v>8</v>
      </c>
      <c r="U159" s="0" t="n">
        <v>3</v>
      </c>
      <c r="V159" s="0" t="n">
        <v>6</v>
      </c>
      <c r="W159" s="0" t="n">
        <v>7</v>
      </c>
      <c r="X159" s="0" t="n">
        <v>7</v>
      </c>
      <c r="Y159" s="0" t="n">
        <v>4</v>
      </c>
      <c r="Z159" s="0" t="n">
        <v>4</v>
      </c>
      <c r="AA159" s="0" t="n">
        <v>9</v>
      </c>
      <c r="AB159" s="0" t="n">
        <v>3</v>
      </c>
      <c r="AC159" s="0" t="n">
        <v>3</v>
      </c>
      <c r="AD159" s="0" t="n">
        <v>4</v>
      </c>
      <c r="AE159" s="0" t="n">
        <v>7</v>
      </c>
      <c r="AF159" s="0" t="n">
        <v>7</v>
      </c>
      <c r="AG159" s="0" t="n">
        <v>10</v>
      </c>
      <c r="AH159" s="0" t="n">
        <v>9</v>
      </c>
    </row>
    <row r="160" customFormat="false" ht="12.75" hidden="false" customHeight="false" outlineLevel="0" collapsed="false">
      <c r="A160" s="0" t="n">
        <v>20021011</v>
      </c>
      <c r="B160" s="0" t="n">
        <v>2</v>
      </c>
      <c r="C160" s="0" t="s">
        <v>55</v>
      </c>
      <c r="D160" s="0" t="n">
        <v>210</v>
      </c>
      <c r="E160" s="0" t="s">
        <v>7</v>
      </c>
      <c r="F160" s="0" t="n">
        <v>0</v>
      </c>
      <c r="G160" s="0" t="s">
        <v>6</v>
      </c>
      <c r="H160" s="0" t="n">
        <v>11</v>
      </c>
      <c r="I160" s="0" t="s">
        <v>138</v>
      </c>
      <c r="J160" s="0" t="n">
        <v>20</v>
      </c>
      <c r="K160" s="0" t="n">
        <v>15</v>
      </c>
      <c r="L160" s="0" t="n">
        <v>13</v>
      </c>
      <c r="M160" s="0" t="n">
        <v>25</v>
      </c>
      <c r="N160" s="0" t="n">
        <v>23</v>
      </c>
      <c r="O160" s="0" t="n">
        <v>18</v>
      </c>
      <c r="P160" s="0" t="n">
        <v>17</v>
      </c>
      <c r="Q160" s="0" t="n">
        <v>25</v>
      </c>
      <c r="R160" s="0" t="n">
        <v>17</v>
      </c>
      <c r="S160" s="0" t="n">
        <v>25</v>
      </c>
      <c r="T160" s="0" t="n">
        <v>14</v>
      </c>
      <c r="U160" s="0" t="n">
        <v>14</v>
      </c>
      <c r="V160" s="0" t="n">
        <v>8</v>
      </c>
      <c r="W160" s="0" t="n">
        <v>16</v>
      </c>
      <c r="X160" s="0" t="n">
        <v>11</v>
      </c>
      <c r="Y160" s="0" t="n">
        <v>10</v>
      </c>
      <c r="Z160" s="0" t="n">
        <v>12</v>
      </c>
      <c r="AA160" s="0" t="n">
        <v>9</v>
      </c>
      <c r="AB160" s="0" t="n">
        <v>10</v>
      </c>
      <c r="AC160" s="0" t="n">
        <v>7</v>
      </c>
      <c r="AD160" s="0" t="n">
        <v>7</v>
      </c>
      <c r="AE160" s="0" t="n">
        <v>11</v>
      </c>
      <c r="AF160" s="0" t="n">
        <v>8</v>
      </c>
      <c r="AG160" s="0" t="n">
        <v>8</v>
      </c>
      <c r="AH160" s="0" t="n">
        <v>9</v>
      </c>
    </row>
    <row r="161" customFormat="false" ht="12.75" hidden="false" customHeight="false" outlineLevel="0" collapsed="false">
      <c r="A161" s="0" t="n">
        <v>20021012</v>
      </c>
      <c r="B161" s="0" t="n">
        <v>2</v>
      </c>
      <c r="C161" s="0" t="s">
        <v>55</v>
      </c>
      <c r="D161" s="0" t="n">
        <v>210</v>
      </c>
      <c r="E161" s="0" t="s">
        <v>7</v>
      </c>
      <c r="F161" s="0" t="n">
        <v>0</v>
      </c>
      <c r="G161" s="0" t="s">
        <v>6</v>
      </c>
      <c r="H161" s="0" t="n">
        <v>12</v>
      </c>
      <c r="I161" s="0" t="s">
        <v>139</v>
      </c>
      <c r="J161" s="0" t="n">
        <v>32</v>
      </c>
      <c r="K161" s="0" t="n">
        <v>41</v>
      </c>
      <c r="L161" s="0" t="n">
        <v>37</v>
      </c>
      <c r="M161" s="0" t="n">
        <v>35</v>
      </c>
      <c r="N161" s="0" t="n">
        <v>45</v>
      </c>
      <c r="O161" s="0" t="n">
        <v>39</v>
      </c>
      <c r="P161" s="0" t="n">
        <v>46</v>
      </c>
      <c r="Q161" s="0" t="n">
        <v>37</v>
      </c>
      <c r="R161" s="0" t="n">
        <v>24</v>
      </c>
      <c r="S161" s="0" t="n">
        <v>29</v>
      </c>
      <c r="T161" s="0" t="n">
        <v>25</v>
      </c>
      <c r="U161" s="0" t="n">
        <v>14</v>
      </c>
      <c r="V161" s="0" t="n">
        <v>23</v>
      </c>
      <c r="W161" s="0" t="n">
        <v>21</v>
      </c>
      <c r="X161" s="0" t="n">
        <v>15</v>
      </c>
      <c r="Y161" s="0" t="n">
        <v>11</v>
      </c>
      <c r="Z161" s="0" t="n">
        <v>14</v>
      </c>
      <c r="AA161" s="0" t="n">
        <v>14</v>
      </c>
      <c r="AB161" s="0" t="n">
        <v>16</v>
      </c>
      <c r="AC161" s="0" t="n">
        <v>23</v>
      </c>
      <c r="AD161" s="0" t="n">
        <v>17</v>
      </c>
      <c r="AE161" s="0" t="n">
        <v>16</v>
      </c>
      <c r="AF161" s="0" t="n">
        <v>17</v>
      </c>
      <c r="AG161" s="0" t="n">
        <v>11</v>
      </c>
      <c r="AH161" s="0" t="n">
        <v>22</v>
      </c>
    </row>
    <row r="162" customFormat="false" ht="12.75" hidden="false" customHeight="false" outlineLevel="0" collapsed="false">
      <c r="A162" s="0" t="n">
        <v>20021013</v>
      </c>
      <c r="B162" s="0" t="n">
        <v>2</v>
      </c>
      <c r="C162" s="0" t="s">
        <v>55</v>
      </c>
      <c r="D162" s="0" t="n">
        <v>210</v>
      </c>
      <c r="E162" s="0" t="s">
        <v>7</v>
      </c>
      <c r="F162" s="0" t="n">
        <v>0</v>
      </c>
      <c r="G162" s="0" t="s">
        <v>6</v>
      </c>
      <c r="H162" s="0" t="n">
        <v>13</v>
      </c>
      <c r="I162" s="0" t="s">
        <v>140</v>
      </c>
      <c r="J162" s="0" t="n">
        <v>47</v>
      </c>
      <c r="K162" s="0" t="n">
        <v>37</v>
      </c>
      <c r="L162" s="0" t="n">
        <v>55</v>
      </c>
      <c r="M162" s="0" t="n">
        <v>46</v>
      </c>
      <c r="N162" s="0" t="n">
        <v>57</v>
      </c>
      <c r="O162" s="0" t="n">
        <v>53</v>
      </c>
      <c r="P162" s="0" t="n">
        <v>59</v>
      </c>
      <c r="Q162" s="0" t="n">
        <v>58</v>
      </c>
      <c r="R162" s="0" t="n">
        <v>46</v>
      </c>
      <c r="S162" s="0" t="n">
        <v>53</v>
      </c>
      <c r="T162" s="0" t="n">
        <v>34</v>
      </c>
      <c r="U162" s="0" t="n">
        <v>24</v>
      </c>
      <c r="V162" s="0" t="n">
        <v>22</v>
      </c>
      <c r="W162" s="0" t="n">
        <v>20</v>
      </c>
      <c r="X162" s="0" t="n">
        <v>22</v>
      </c>
      <c r="Y162" s="0" t="n">
        <v>21</v>
      </c>
      <c r="Z162" s="0" t="n">
        <v>28</v>
      </c>
      <c r="AA162" s="0" t="n">
        <v>28</v>
      </c>
      <c r="AB162" s="0" t="n">
        <v>21</v>
      </c>
      <c r="AC162" s="0" t="n">
        <v>19</v>
      </c>
      <c r="AD162" s="0" t="n">
        <v>24</v>
      </c>
      <c r="AE162" s="0" t="n">
        <v>26</v>
      </c>
      <c r="AF162" s="0" t="n">
        <v>26</v>
      </c>
      <c r="AG162" s="0" t="n">
        <v>24</v>
      </c>
      <c r="AH162" s="0" t="n">
        <v>24</v>
      </c>
    </row>
    <row r="163" customFormat="false" ht="12.75" hidden="false" customHeight="false" outlineLevel="0" collapsed="false">
      <c r="A163" s="0" t="n">
        <v>20021014</v>
      </c>
      <c r="B163" s="0" t="n">
        <v>2</v>
      </c>
      <c r="C163" s="0" t="s">
        <v>55</v>
      </c>
      <c r="D163" s="0" t="n">
        <v>210</v>
      </c>
      <c r="E163" s="0" t="s">
        <v>7</v>
      </c>
      <c r="F163" s="0" t="n">
        <v>0</v>
      </c>
      <c r="G163" s="0" t="s">
        <v>6</v>
      </c>
      <c r="H163" s="0" t="n">
        <v>14</v>
      </c>
      <c r="I163" s="0" t="s">
        <v>141</v>
      </c>
      <c r="J163" s="0" t="n">
        <v>57</v>
      </c>
      <c r="K163" s="0" t="n">
        <v>53</v>
      </c>
      <c r="L163" s="0" t="n">
        <v>40</v>
      </c>
      <c r="M163" s="0" t="n">
        <v>52</v>
      </c>
      <c r="N163" s="0" t="n">
        <v>51</v>
      </c>
      <c r="O163" s="0" t="n">
        <v>59</v>
      </c>
      <c r="P163" s="0" t="n">
        <v>56</v>
      </c>
      <c r="Q163" s="0" t="n">
        <v>68</v>
      </c>
      <c r="R163" s="0" t="n">
        <v>62</v>
      </c>
      <c r="S163" s="0" t="n">
        <v>53</v>
      </c>
      <c r="T163" s="0" t="n">
        <v>50</v>
      </c>
      <c r="U163" s="0" t="n">
        <v>45</v>
      </c>
      <c r="V163" s="0" t="n">
        <v>43</v>
      </c>
      <c r="W163" s="0" t="n">
        <v>38</v>
      </c>
      <c r="X163" s="0" t="n">
        <v>41</v>
      </c>
      <c r="Y163" s="0" t="n">
        <v>21</v>
      </c>
      <c r="Z163" s="0" t="n">
        <v>18</v>
      </c>
      <c r="AA163" s="0" t="n">
        <v>21</v>
      </c>
      <c r="AB163" s="0" t="n">
        <v>26</v>
      </c>
      <c r="AC163" s="0" t="n">
        <v>29</v>
      </c>
      <c r="AD163" s="0" t="n">
        <v>24</v>
      </c>
      <c r="AE163" s="0" t="n">
        <v>35</v>
      </c>
      <c r="AF163" s="0" t="n">
        <v>34</v>
      </c>
      <c r="AG163" s="0" t="n">
        <v>41</v>
      </c>
      <c r="AH163" s="0" t="n">
        <v>28</v>
      </c>
    </row>
    <row r="164" customFormat="false" ht="12.75" hidden="false" customHeight="false" outlineLevel="0" collapsed="false">
      <c r="A164" s="0" t="n">
        <v>20021015</v>
      </c>
      <c r="B164" s="0" t="n">
        <v>2</v>
      </c>
      <c r="C164" s="0" t="s">
        <v>55</v>
      </c>
      <c r="D164" s="0" t="n">
        <v>210</v>
      </c>
      <c r="E164" s="0" t="s">
        <v>7</v>
      </c>
      <c r="F164" s="0" t="n">
        <v>0</v>
      </c>
      <c r="G164" s="0" t="s">
        <v>6</v>
      </c>
      <c r="H164" s="0" t="n">
        <v>15</v>
      </c>
      <c r="I164" s="0" t="s">
        <v>142</v>
      </c>
      <c r="J164" s="0" t="n">
        <v>49</v>
      </c>
      <c r="K164" s="0" t="n">
        <v>36</v>
      </c>
      <c r="L164" s="0" t="n">
        <v>43</v>
      </c>
      <c r="M164" s="0" t="n">
        <v>55</v>
      </c>
      <c r="N164" s="0" t="n">
        <v>57</v>
      </c>
      <c r="O164" s="0" t="n">
        <v>47</v>
      </c>
      <c r="P164" s="0" t="n">
        <v>51</v>
      </c>
      <c r="Q164" s="0" t="n">
        <v>50</v>
      </c>
      <c r="R164" s="0" t="n">
        <v>50</v>
      </c>
      <c r="S164" s="0" t="n">
        <v>52</v>
      </c>
      <c r="T164" s="0" t="n">
        <v>43</v>
      </c>
      <c r="U164" s="0" t="n">
        <v>32</v>
      </c>
      <c r="V164" s="0" t="n">
        <v>41</v>
      </c>
      <c r="W164" s="0" t="n">
        <v>35</v>
      </c>
      <c r="X164" s="0" t="n">
        <v>28</v>
      </c>
      <c r="Y164" s="0" t="n">
        <v>29</v>
      </c>
      <c r="Z164" s="0" t="n">
        <v>37</v>
      </c>
      <c r="AA164" s="0" t="n">
        <v>25</v>
      </c>
      <c r="AB164" s="0" t="n">
        <v>19</v>
      </c>
      <c r="AC164" s="0" t="n">
        <v>30</v>
      </c>
      <c r="AD164" s="0" t="n">
        <v>33</v>
      </c>
      <c r="AE164" s="0" t="n">
        <v>34</v>
      </c>
      <c r="AF164" s="0" t="n">
        <v>38</v>
      </c>
      <c r="AG164" s="0" t="n">
        <v>54</v>
      </c>
      <c r="AH164" s="0" t="n">
        <v>28</v>
      </c>
    </row>
    <row r="165" customFormat="false" ht="12.75" hidden="false" customHeight="false" outlineLevel="0" collapsed="false">
      <c r="A165" s="0" t="n">
        <v>20021016</v>
      </c>
      <c r="B165" s="0" t="n">
        <v>2</v>
      </c>
      <c r="C165" s="0" t="s">
        <v>55</v>
      </c>
      <c r="D165" s="0" t="n">
        <v>210</v>
      </c>
      <c r="E165" s="0" t="s">
        <v>7</v>
      </c>
      <c r="F165" s="0" t="n">
        <v>0</v>
      </c>
      <c r="G165" s="0" t="s">
        <v>6</v>
      </c>
      <c r="H165" s="0" t="n">
        <v>16</v>
      </c>
      <c r="I165" s="0" t="s">
        <v>143</v>
      </c>
      <c r="J165" s="0" t="n">
        <v>32</v>
      </c>
      <c r="K165" s="0" t="n">
        <v>42</v>
      </c>
      <c r="L165" s="0" t="n">
        <v>31</v>
      </c>
      <c r="M165" s="0" t="n">
        <v>39</v>
      </c>
      <c r="N165" s="0" t="n">
        <v>46</v>
      </c>
      <c r="O165" s="0" t="n">
        <v>47</v>
      </c>
      <c r="P165" s="0" t="n">
        <v>31</v>
      </c>
      <c r="Q165" s="0" t="n">
        <v>47</v>
      </c>
      <c r="R165" s="0" t="n">
        <v>55</v>
      </c>
      <c r="S165" s="0" t="n">
        <v>34</v>
      </c>
      <c r="T165" s="0" t="n">
        <v>28</v>
      </c>
      <c r="U165" s="0" t="n">
        <v>17</v>
      </c>
      <c r="V165" s="0" t="n">
        <v>22</v>
      </c>
      <c r="W165" s="0" t="n">
        <v>24</v>
      </c>
      <c r="X165" s="0" t="n">
        <v>23</v>
      </c>
      <c r="Y165" s="0" t="n">
        <v>19</v>
      </c>
      <c r="Z165" s="0" t="n">
        <v>30</v>
      </c>
      <c r="AA165" s="0" t="n">
        <v>36</v>
      </c>
      <c r="AB165" s="0" t="n">
        <v>25</v>
      </c>
      <c r="AC165" s="0" t="n">
        <v>32</v>
      </c>
      <c r="AD165" s="0" t="n">
        <v>31</v>
      </c>
      <c r="AE165" s="0" t="n">
        <v>42</v>
      </c>
      <c r="AF165" s="0" t="n">
        <v>36</v>
      </c>
      <c r="AG165" s="0" t="n">
        <v>41</v>
      </c>
      <c r="AH165" s="0" t="n">
        <v>48</v>
      </c>
    </row>
    <row r="166" customFormat="false" ht="12.75" hidden="false" customHeight="false" outlineLevel="0" collapsed="false">
      <c r="A166" s="0" t="n">
        <v>20021017</v>
      </c>
      <c r="B166" s="0" t="n">
        <v>2</v>
      </c>
      <c r="C166" s="0" t="s">
        <v>55</v>
      </c>
      <c r="D166" s="0" t="n">
        <v>210</v>
      </c>
      <c r="E166" s="0" t="s">
        <v>7</v>
      </c>
      <c r="F166" s="0" t="n">
        <v>0</v>
      </c>
      <c r="G166" s="0" t="s">
        <v>6</v>
      </c>
      <c r="H166" s="0" t="n">
        <v>17</v>
      </c>
      <c r="I166" s="0" t="s">
        <v>144</v>
      </c>
      <c r="J166" s="0" t="n">
        <v>17</v>
      </c>
      <c r="K166" s="0" t="n">
        <v>11</v>
      </c>
      <c r="L166" s="0" t="n">
        <v>17</v>
      </c>
      <c r="M166" s="0" t="n">
        <v>20</v>
      </c>
      <c r="N166" s="0" t="n">
        <v>24</v>
      </c>
      <c r="O166" s="0" t="n">
        <v>16</v>
      </c>
      <c r="P166" s="0" t="n">
        <v>20</v>
      </c>
      <c r="Q166" s="0" t="n">
        <v>21</v>
      </c>
      <c r="R166" s="0" t="n">
        <v>26</v>
      </c>
      <c r="S166" s="0" t="n">
        <v>25</v>
      </c>
      <c r="T166" s="0" t="n">
        <v>21</v>
      </c>
      <c r="U166" s="0" t="n">
        <v>20</v>
      </c>
      <c r="V166" s="0" t="n">
        <v>21</v>
      </c>
      <c r="W166" s="0" t="n">
        <v>16</v>
      </c>
      <c r="X166" s="0" t="n">
        <v>16</v>
      </c>
      <c r="Y166" s="0" t="n">
        <v>17</v>
      </c>
      <c r="Z166" s="0" t="n">
        <v>11</v>
      </c>
      <c r="AA166" s="0" t="n">
        <v>15</v>
      </c>
      <c r="AB166" s="0" t="n">
        <v>18</v>
      </c>
      <c r="AC166" s="0" t="n">
        <v>19</v>
      </c>
      <c r="AD166" s="0" t="n">
        <v>19</v>
      </c>
      <c r="AE166" s="0" t="n">
        <v>36</v>
      </c>
      <c r="AF166" s="0" t="n">
        <v>23</v>
      </c>
      <c r="AG166" s="0" t="n">
        <v>20</v>
      </c>
      <c r="AH166" s="0" t="n">
        <v>21</v>
      </c>
    </row>
    <row r="167" customFormat="false" ht="12.75" hidden="false" customHeight="false" outlineLevel="0" collapsed="false">
      <c r="A167" s="0" t="n">
        <v>20021018</v>
      </c>
      <c r="B167" s="0" t="n">
        <v>2</v>
      </c>
      <c r="C167" s="0" t="s">
        <v>55</v>
      </c>
      <c r="D167" s="0" t="n">
        <v>210</v>
      </c>
      <c r="E167" s="0" t="s">
        <v>7</v>
      </c>
      <c r="F167" s="0" t="n">
        <v>0</v>
      </c>
      <c r="G167" s="0" t="s">
        <v>6</v>
      </c>
      <c r="H167" s="0" t="n">
        <v>18</v>
      </c>
      <c r="I167" s="0" t="s">
        <v>145</v>
      </c>
      <c r="J167" s="0" t="n">
        <v>3</v>
      </c>
      <c r="K167" s="0" t="n">
        <v>8</v>
      </c>
      <c r="L167" s="0" t="n">
        <v>5</v>
      </c>
      <c r="M167" s="0" t="n">
        <v>10</v>
      </c>
      <c r="N167" s="0" t="n">
        <v>4</v>
      </c>
      <c r="O167" s="0" t="n">
        <v>6</v>
      </c>
      <c r="P167" s="0" t="n">
        <v>7</v>
      </c>
      <c r="Q167" s="0" t="n">
        <v>8</v>
      </c>
      <c r="R167" s="0" t="n">
        <v>16</v>
      </c>
      <c r="S167" s="0" t="n">
        <v>15</v>
      </c>
      <c r="T167" s="0" t="n">
        <v>12</v>
      </c>
      <c r="U167" s="0" t="n">
        <v>10</v>
      </c>
      <c r="V167" s="0" t="n">
        <v>7</v>
      </c>
      <c r="W167" s="0" t="n">
        <v>7</v>
      </c>
      <c r="X167" s="0" t="n">
        <v>7</v>
      </c>
      <c r="Y167" s="0" t="n">
        <v>7</v>
      </c>
      <c r="Z167" s="0" t="n">
        <v>7</v>
      </c>
      <c r="AA167" s="0" t="n">
        <v>9</v>
      </c>
      <c r="AB167" s="0" t="n">
        <v>9</v>
      </c>
      <c r="AC167" s="0" t="n">
        <v>15</v>
      </c>
      <c r="AD167" s="0" t="n">
        <v>9</v>
      </c>
      <c r="AE167" s="0" t="n">
        <v>7</v>
      </c>
      <c r="AF167" s="0" t="n">
        <v>14</v>
      </c>
      <c r="AG167" s="0" t="n">
        <v>10</v>
      </c>
      <c r="AH167" s="0" t="n">
        <v>12</v>
      </c>
    </row>
    <row r="168" customFormat="false" ht="12.75" hidden="false" customHeight="false" outlineLevel="0" collapsed="false">
      <c r="A168" s="0" t="n">
        <v>20021019</v>
      </c>
      <c r="B168" s="0" t="n">
        <v>2</v>
      </c>
      <c r="C168" s="0" t="s">
        <v>55</v>
      </c>
      <c r="D168" s="0" t="n">
        <v>210</v>
      </c>
      <c r="E168" s="0" t="s">
        <v>7</v>
      </c>
      <c r="F168" s="0" t="n">
        <v>0</v>
      </c>
      <c r="G168" s="0" t="s">
        <v>6</v>
      </c>
      <c r="H168" s="0" t="n">
        <v>19</v>
      </c>
      <c r="I168" s="0" t="s">
        <v>146</v>
      </c>
      <c r="J168" s="0" t="n">
        <v>287</v>
      </c>
      <c r="K168" s="0" t="n">
        <v>270</v>
      </c>
      <c r="L168" s="0" t="n">
        <v>270</v>
      </c>
      <c r="M168" s="0" t="n">
        <v>304</v>
      </c>
      <c r="N168" s="0" t="n">
        <v>335</v>
      </c>
      <c r="O168" s="0" t="n">
        <v>319</v>
      </c>
      <c r="P168" s="0" t="n">
        <v>322</v>
      </c>
      <c r="Q168" s="0" t="n">
        <v>337</v>
      </c>
      <c r="R168" s="0" t="n">
        <v>328</v>
      </c>
      <c r="S168" s="0" t="n">
        <v>310</v>
      </c>
      <c r="T168" s="0" t="n">
        <v>239</v>
      </c>
      <c r="U168" s="0" t="n">
        <v>183</v>
      </c>
      <c r="V168" s="0" t="n">
        <v>197</v>
      </c>
      <c r="W168" s="0" t="n">
        <v>185</v>
      </c>
      <c r="X168" s="0" t="n">
        <v>175</v>
      </c>
      <c r="Y168" s="0" t="n">
        <v>141</v>
      </c>
      <c r="Z168" s="0" t="n">
        <v>165</v>
      </c>
      <c r="AA168" s="0" t="n">
        <v>170</v>
      </c>
      <c r="AB168" s="0" t="n">
        <v>151</v>
      </c>
      <c r="AC168" s="0" t="n">
        <v>183</v>
      </c>
      <c r="AD168" s="0" t="n">
        <v>172</v>
      </c>
      <c r="AE168" s="0" t="n">
        <v>217</v>
      </c>
      <c r="AF168" s="0" t="n">
        <v>206</v>
      </c>
      <c r="AG168" s="0" t="n">
        <v>222</v>
      </c>
      <c r="AH168" s="0" t="n">
        <v>208</v>
      </c>
    </row>
    <row r="169" customFormat="false" ht="12.75" hidden="false" customHeight="false" outlineLevel="0" collapsed="false">
      <c r="A169" s="0" t="n">
        <v>20021020</v>
      </c>
      <c r="B169" s="0" t="n">
        <v>2</v>
      </c>
      <c r="C169" s="0" t="s">
        <v>55</v>
      </c>
      <c r="D169" s="0" t="n">
        <v>210</v>
      </c>
      <c r="E169" s="0" t="s">
        <v>7</v>
      </c>
      <c r="F169" s="0" t="n">
        <v>0</v>
      </c>
      <c r="G169" s="0" t="s">
        <v>6</v>
      </c>
      <c r="H169" s="0" t="n">
        <v>20</v>
      </c>
      <c r="I169" s="0" t="s">
        <v>147</v>
      </c>
      <c r="J169" s="0" t="n">
        <v>0</v>
      </c>
      <c r="K169" s="0" t="n">
        <v>0</v>
      </c>
      <c r="L169" s="0" t="n">
        <v>0</v>
      </c>
      <c r="M169" s="0" t="n">
        <v>0</v>
      </c>
      <c r="N169" s="0" t="n">
        <v>0</v>
      </c>
      <c r="O169" s="0" t="n">
        <v>0</v>
      </c>
      <c r="P169" s="0" t="n">
        <v>2.46669955599408</v>
      </c>
      <c r="Q169" s="0" t="n">
        <v>0</v>
      </c>
      <c r="R169" s="0" t="n">
        <v>0</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20021021</v>
      </c>
      <c r="B170" s="0" t="n">
        <v>2</v>
      </c>
      <c r="C170" s="0" t="s">
        <v>55</v>
      </c>
      <c r="D170" s="0" t="n">
        <v>210</v>
      </c>
      <c r="E170" s="0" t="s">
        <v>7</v>
      </c>
      <c r="F170" s="0" t="n">
        <v>0</v>
      </c>
      <c r="G170" s="0" t="s">
        <v>6</v>
      </c>
      <c r="H170" s="0" t="n">
        <v>21</v>
      </c>
      <c r="I170" s="0" t="s">
        <v>148</v>
      </c>
      <c r="J170" s="0" t="n">
        <v>0</v>
      </c>
      <c r="K170" s="0" t="n">
        <v>0</v>
      </c>
      <c r="L170" s="0" t="n">
        <v>0</v>
      </c>
      <c r="M170" s="0" t="n">
        <v>0</v>
      </c>
      <c r="N170" s="0" t="n">
        <v>0</v>
      </c>
      <c r="O170" s="0" t="n">
        <v>0</v>
      </c>
      <c r="P170" s="0" t="n">
        <v>0</v>
      </c>
      <c r="Q170" s="0" t="n">
        <v>0</v>
      </c>
      <c r="R170" s="0" t="n">
        <v>0</v>
      </c>
      <c r="S170" s="0" t="n">
        <v>1.22455977076241</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20021022</v>
      </c>
      <c r="B171" s="0" t="n">
        <v>2</v>
      </c>
      <c r="C171" s="0" t="s">
        <v>55</v>
      </c>
      <c r="D171" s="0" t="n">
        <v>210</v>
      </c>
      <c r="E171" s="0" t="s">
        <v>7</v>
      </c>
      <c r="F171" s="0" t="n">
        <v>0</v>
      </c>
      <c r="G171" s="0" t="s">
        <v>6</v>
      </c>
      <c r="H171" s="0" t="n">
        <v>22</v>
      </c>
      <c r="I171" s="0" t="s">
        <v>149</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0</v>
      </c>
      <c r="Y171" s="0" t="n">
        <v>0</v>
      </c>
      <c r="Z171" s="0" t="n">
        <v>0</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20021023</v>
      </c>
      <c r="B172" s="0" t="n">
        <v>2</v>
      </c>
      <c r="C172" s="0" t="s">
        <v>55</v>
      </c>
      <c r="D172" s="0" t="n">
        <v>210</v>
      </c>
      <c r="E172" s="0" t="s">
        <v>7</v>
      </c>
      <c r="F172" s="0" t="n">
        <v>0</v>
      </c>
      <c r="G172" s="0" t="s">
        <v>6</v>
      </c>
      <c r="H172" s="0" t="n">
        <v>23</v>
      </c>
      <c r="I172" s="0" t="s">
        <v>150</v>
      </c>
      <c r="J172" s="0" t="n">
        <v>0</v>
      </c>
      <c r="K172" s="0" t="n">
        <v>0</v>
      </c>
      <c r="L172" s="0" t="n">
        <v>0</v>
      </c>
      <c r="M172" s="0" t="n">
        <v>1.18903236546099</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row>
    <row r="173" customFormat="false" ht="12.75" hidden="false" customHeight="false" outlineLevel="0" collapsed="false">
      <c r="A173" s="0" t="n">
        <v>20021024</v>
      </c>
      <c r="B173" s="0" t="n">
        <v>2</v>
      </c>
      <c r="C173" s="0" t="s">
        <v>55</v>
      </c>
      <c r="D173" s="0" t="n">
        <v>210</v>
      </c>
      <c r="E173" s="0" t="s">
        <v>7</v>
      </c>
      <c r="F173" s="0" t="n">
        <v>0</v>
      </c>
      <c r="G173" s="0" t="s">
        <v>6</v>
      </c>
      <c r="H173" s="0" t="n">
        <v>24</v>
      </c>
      <c r="I173" s="0" t="s">
        <v>151</v>
      </c>
      <c r="J173" s="0" t="n">
        <v>0.994856591422347</v>
      </c>
      <c r="K173" s="0" t="n">
        <v>0</v>
      </c>
      <c r="L173" s="0" t="n">
        <v>0</v>
      </c>
      <c r="M173" s="0" t="n">
        <v>0</v>
      </c>
      <c r="N173" s="0" t="n">
        <v>1.03375200289451</v>
      </c>
      <c r="O173" s="0" t="n">
        <v>0</v>
      </c>
      <c r="P173" s="0" t="n">
        <v>0</v>
      </c>
      <c r="Q173" s="0" t="n">
        <v>0</v>
      </c>
      <c r="R173" s="0" t="n">
        <v>0</v>
      </c>
      <c r="S173" s="0" t="n">
        <v>0</v>
      </c>
      <c r="T173" s="0" t="n">
        <v>0</v>
      </c>
      <c r="U173" s="0" t="n">
        <v>0</v>
      </c>
      <c r="V173" s="0" t="n">
        <v>0</v>
      </c>
      <c r="W173" s="0" t="n">
        <v>0</v>
      </c>
      <c r="X173" s="0" t="n">
        <v>0</v>
      </c>
      <c r="Y173" s="0" t="n">
        <v>0</v>
      </c>
      <c r="Z173" s="0" t="n">
        <v>0</v>
      </c>
      <c r="AA173" s="0" t="n">
        <v>0</v>
      </c>
      <c r="AB173" s="0" t="n">
        <v>0</v>
      </c>
      <c r="AC173" s="0" t="n">
        <v>0</v>
      </c>
      <c r="AD173" s="0" t="n">
        <v>0</v>
      </c>
      <c r="AE173" s="0" t="n">
        <v>0</v>
      </c>
      <c r="AF173" s="0" t="n">
        <v>0</v>
      </c>
      <c r="AG173" s="0" t="n">
        <v>0</v>
      </c>
      <c r="AH173" s="0" t="n">
        <v>0</v>
      </c>
    </row>
    <row r="174" customFormat="false" ht="12.75" hidden="false" customHeight="false" outlineLevel="0" collapsed="false">
      <c r="A174" s="0" t="n">
        <v>20021025</v>
      </c>
      <c r="B174" s="0" t="n">
        <v>2</v>
      </c>
      <c r="C174" s="0" t="s">
        <v>55</v>
      </c>
      <c r="D174" s="0" t="n">
        <v>210</v>
      </c>
      <c r="E174" s="0" t="s">
        <v>7</v>
      </c>
      <c r="F174" s="0" t="n">
        <v>0</v>
      </c>
      <c r="G174" s="0" t="s">
        <v>6</v>
      </c>
      <c r="H174" s="0" t="n">
        <v>25</v>
      </c>
      <c r="I174" s="0" t="s">
        <v>152</v>
      </c>
      <c r="J174" s="0" t="n">
        <v>0</v>
      </c>
      <c r="K174" s="0" t="n">
        <v>0</v>
      </c>
      <c r="L174" s="0" t="n">
        <v>0</v>
      </c>
      <c r="M174" s="0" t="n">
        <v>0</v>
      </c>
      <c r="N174" s="0" t="n">
        <v>0</v>
      </c>
      <c r="O174" s="0" t="n">
        <v>0</v>
      </c>
      <c r="P174" s="0" t="n">
        <v>1.01186922602123</v>
      </c>
      <c r="Q174" s="0" t="n">
        <v>0</v>
      </c>
      <c r="R174" s="0" t="n">
        <v>0</v>
      </c>
      <c r="S174" s="0" t="n">
        <v>0</v>
      </c>
      <c r="T174" s="0" t="n">
        <v>1.1321310102005</v>
      </c>
      <c r="U174" s="0" t="n">
        <v>0</v>
      </c>
      <c r="V174" s="0" t="n">
        <v>0</v>
      </c>
      <c r="W174" s="0" t="n">
        <v>0</v>
      </c>
      <c r="X174" s="0" t="n">
        <v>0</v>
      </c>
      <c r="Y174" s="0" t="n">
        <v>0</v>
      </c>
      <c r="Z174" s="0" t="n">
        <v>1.42417682579469</v>
      </c>
      <c r="AA174" s="0" t="n">
        <v>1.37881587292833</v>
      </c>
      <c r="AB174" s="0" t="n">
        <v>0</v>
      </c>
      <c r="AC174" s="0" t="n">
        <v>0</v>
      </c>
      <c r="AD174" s="0" t="n">
        <v>0</v>
      </c>
      <c r="AE174" s="0" t="n">
        <v>0</v>
      </c>
      <c r="AF174" s="0" t="n">
        <v>1.17573748133517</v>
      </c>
      <c r="AG174" s="0" t="n">
        <v>0</v>
      </c>
      <c r="AH174" s="0" t="n">
        <v>0</v>
      </c>
    </row>
    <row r="175" customFormat="false" ht="12.75" hidden="false" customHeight="false" outlineLevel="0" collapsed="false">
      <c r="A175" s="0" t="n">
        <v>20021026</v>
      </c>
      <c r="B175" s="0" t="n">
        <v>2</v>
      </c>
      <c r="C175" s="0" t="s">
        <v>55</v>
      </c>
      <c r="D175" s="0" t="n">
        <v>210</v>
      </c>
      <c r="E175" s="0" t="s">
        <v>7</v>
      </c>
      <c r="F175" s="0" t="n">
        <v>0</v>
      </c>
      <c r="G175" s="0" t="s">
        <v>6</v>
      </c>
      <c r="H175" s="0" t="n">
        <v>26</v>
      </c>
      <c r="I175" s="0" t="s">
        <v>153</v>
      </c>
      <c r="J175" s="0" t="n">
        <v>0</v>
      </c>
      <c r="K175" s="0" t="n">
        <v>1.11978320997055</v>
      </c>
      <c r="L175" s="0" t="n">
        <v>1.08985886327721</v>
      </c>
      <c r="M175" s="0" t="n">
        <v>0</v>
      </c>
      <c r="N175" s="0" t="n">
        <v>2.08620186089206</v>
      </c>
      <c r="O175" s="0" t="n">
        <v>0</v>
      </c>
      <c r="P175" s="0" t="n">
        <v>3.008876184745</v>
      </c>
      <c r="Q175" s="0" t="n">
        <v>0</v>
      </c>
      <c r="R175" s="0" t="n">
        <v>0</v>
      </c>
      <c r="S175" s="0" t="n">
        <v>2.01495093594471</v>
      </c>
      <c r="T175" s="0" t="n">
        <v>0</v>
      </c>
      <c r="U175" s="0" t="n">
        <v>0</v>
      </c>
      <c r="V175" s="0" t="n">
        <v>0</v>
      </c>
      <c r="W175" s="0" t="n">
        <v>0</v>
      </c>
      <c r="X175" s="0" t="n">
        <v>0</v>
      </c>
      <c r="Y175" s="0" t="n">
        <v>1.15968920329352</v>
      </c>
      <c r="Z175" s="0" t="n">
        <v>0</v>
      </c>
      <c r="AA175" s="0" t="n">
        <v>0</v>
      </c>
      <c r="AB175" s="0" t="n">
        <v>0</v>
      </c>
      <c r="AC175" s="0" t="n">
        <v>0</v>
      </c>
      <c r="AD175" s="0" t="n">
        <v>0</v>
      </c>
      <c r="AE175" s="0" t="n">
        <v>0</v>
      </c>
      <c r="AF175" s="0" t="n">
        <v>0</v>
      </c>
      <c r="AG175" s="0" t="n">
        <v>1.25114166677093</v>
      </c>
      <c r="AH175" s="0" t="n">
        <v>1.21618992021794</v>
      </c>
    </row>
    <row r="176" customFormat="false" ht="12.75" hidden="false" customHeight="false" outlineLevel="0" collapsed="false">
      <c r="A176" s="0" t="n">
        <v>20021027</v>
      </c>
      <c r="B176" s="0" t="n">
        <v>2</v>
      </c>
      <c r="C176" s="0" t="s">
        <v>55</v>
      </c>
      <c r="D176" s="0" t="n">
        <v>210</v>
      </c>
      <c r="E176" s="0" t="s">
        <v>7</v>
      </c>
      <c r="F176" s="0" t="n">
        <v>0</v>
      </c>
      <c r="G176" s="0" t="s">
        <v>6</v>
      </c>
      <c r="H176" s="0" t="n">
        <v>27</v>
      </c>
      <c r="I176" s="0" t="s">
        <v>154</v>
      </c>
      <c r="J176" s="0" t="n">
        <v>0</v>
      </c>
      <c r="K176" s="0" t="n">
        <v>1.16563702063178</v>
      </c>
      <c r="L176" s="0" t="n">
        <v>2.32123582595374</v>
      </c>
      <c r="M176" s="0" t="n">
        <v>0</v>
      </c>
      <c r="N176" s="0" t="n">
        <v>0</v>
      </c>
      <c r="O176" s="0" t="n">
        <v>1.10218342536565</v>
      </c>
      <c r="P176" s="0" t="n">
        <v>3.23589688275267</v>
      </c>
      <c r="Q176" s="0" t="n">
        <v>3.16562552760425</v>
      </c>
      <c r="R176" s="0" t="n">
        <v>3.12545579563686</v>
      </c>
      <c r="S176" s="0" t="n">
        <v>0</v>
      </c>
      <c r="T176" s="0" t="n">
        <v>0</v>
      </c>
      <c r="U176" s="0" t="n">
        <v>0</v>
      </c>
      <c r="V176" s="0" t="n">
        <v>1.00286820306075</v>
      </c>
      <c r="W176" s="0" t="n">
        <v>0</v>
      </c>
      <c r="X176" s="0" t="n">
        <v>1.00947900788403</v>
      </c>
      <c r="Y176" s="0" t="n">
        <v>0</v>
      </c>
      <c r="Z176" s="0" t="n">
        <v>1.02896537531512</v>
      </c>
      <c r="AA176" s="0" t="n">
        <v>1.04736169588806</v>
      </c>
      <c r="AB176" s="0" t="n">
        <v>0</v>
      </c>
      <c r="AC176" s="0" t="n">
        <v>1.07098487769353</v>
      </c>
      <c r="AD176" s="0" t="n">
        <v>0</v>
      </c>
      <c r="AE176" s="0" t="n">
        <v>2.2529372669618</v>
      </c>
      <c r="AF176" s="0" t="n">
        <v>1.15975645114526</v>
      </c>
      <c r="AG176" s="0" t="n">
        <v>0</v>
      </c>
      <c r="AH176" s="0" t="n">
        <v>1.24432277732844</v>
      </c>
    </row>
    <row r="177" customFormat="false" ht="12.75" hidden="false" customHeight="false" outlineLevel="0" collapsed="false">
      <c r="A177" s="0" t="n">
        <v>20021028</v>
      </c>
      <c r="B177" s="0" t="n">
        <v>2</v>
      </c>
      <c r="C177" s="0" t="s">
        <v>55</v>
      </c>
      <c r="D177" s="0" t="n">
        <v>210</v>
      </c>
      <c r="E177" s="0" t="s">
        <v>7</v>
      </c>
      <c r="F177" s="0" t="n">
        <v>0</v>
      </c>
      <c r="G177" s="0" t="s">
        <v>6</v>
      </c>
      <c r="H177" s="0" t="n">
        <v>28</v>
      </c>
      <c r="I177" s="0" t="s">
        <v>155</v>
      </c>
      <c r="J177" s="0" t="n">
        <v>10.5050599372031</v>
      </c>
      <c r="K177" s="0" t="n">
        <v>5.61532759821208</v>
      </c>
      <c r="L177" s="0" t="n">
        <v>8.70644058942603</v>
      </c>
      <c r="M177" s="0" t="n">
        <v>3.19359577593732</v>
      </c>
      <c r="N177" s="0" t="n">
        <v>3.32763937262906</v>
      </c>
      <c r="O177" s="0" t="n">
        <v>7.87605342214521</v>
      </c>
      <c r="P177" s="0" t="n">
        <v>1.13081237561064</v>
      </c>
      <c r="Q177" s="0" t="n">
        <v>2.26246903245512</v>
      </c>
      <c r="R177" s="0" t="n">
        <v>1.12396174034236</v>
      </c>
      <c r="S177" s="0" t="n">
        <v>2.21395678356358</v>
      </c>
      <c r="T177" s="0" t="n">
        <v>1.09228735895839</v>
      </c>
      <c r="U177" s="0" t="n">
        <v>2.15326974010034</v>
      </c>
      <c r="V177" s="0" t="n">
        <v>1.05999576001696</v>
      </c>
      <c r="W177" s="0" t="n">
        <v>1.04757016101153</v>
      </c>
      <c r="X177" s="0" t="n">
        <v>0</v>
      </c>
      <c r="Y177" s="0" t="n">
        <v>0</v>
      </c>
      <c r="Z177" s="0" t="n">
        <v>1.99092139842319</v>
      </c>
      <c r="AA177" s="0" t="n">
        <v>0.975371860521824</v>
      </c>
      <c r="AB177" s="0" t="n">
        <v>0.96669727874716</v>
      </c>
      <c r="AC177" s="0" t="n">
        <v>4.81408022183282</v>
      </c>
      <c r="AD177" s="0" t="n">
        <v>2.91471542661718</v>
      </c>
      <c r="AE177" s="0" t="n">
        <v>0</v>
      </c>
      <c r="AF177" s="0" t="n">
        <v>0</v>
      </c>
      <c r="AG177" s="0" t="n">
        <v>0</v>
      </c>
      <c r="AH177" s="0" t="n">
        <v>3.11358352706742</v>
      </c>
    </row>
    <row r="178" customFormat="false" ht="12.75" hidden="false" customHeight="false" outlineLevel="0" collapsed="false">
      <c r="A178" s="0" t="n">
        <v>20021029</v>
      </c>
      <c r="B178" s="0" t="n">
        <v>2</v>
      </c>
      <c r="C178" s="0" t="s">
        <v>55</v>
      </c>
      <c r="D178" s="0" t="n">
        <v>210</v>
      </c>
      <c r="E178" s="0" t="s">
        <v>7</v>
      </c>
      <c r="F178" s="0" t="n">
        <v>0</v>
      </c>
      <c r="G178" s="0" t="s">
        <v>6</v>
      </c>
      <c r="H178" s="0" t="n">
        <v>29</v>
      </c>
      <c r="I178" s="0" t="s">
        <v>156</v>
      </c>
      <c r="J178" s="0" t="n">
        <v>12.5944584382872</v>
      </c>
      <c r="K178" s="0" t="n">
        <v>4.11319512997697</v>
      </c>
      <c r="L178" s="0" t="n">
        <v>6.77433340559289</v>
      </c>
      <c r="M178" s="0" t="n">
        <v>2.61052301828671</v>
      </c>
      <c r="N178" s="0" t="n">
        <v>10.8174377095879</v>
      </c>
      <c r="O178" s="0" t="n">
        <v>14.8886216572181</v>
      </c>
      <c r="P178" s="0" t="n">
        <v>9.92566777687099</v>
      </c>
      <c r="Q178" s="0" t="n">
        <v>5.35773603506102</v>
      </c>
      <c r="R178" s="0" t="n">
        <v>15.834644089983</v>
      </c>
      <c r="S178" s="0" t="n">
        <v>6.6282961964627</v>
      </c>
      <c r="T178" s="0" t="n">
        <v>2.24923807060358</v>
      </c>
      <c r="U178" s="0" t="n">
        <v>2.26772796335352</v>
      </c>
      <c r="V178" s="0" t="n">
        <v>2.27277892679379</v>
      </c>
      <c r="W178" s="0" t="n">
        <v>0</v>
      </c>
      <c r="X178" s="0" t="n">
        <v>4.41359829635106</v>
      </c>
      <c r="Y178" s="0" t="n">
        <v>1.08579990879281</v>
      </c>
      <c r="Z178" s="0" t="n">
        <v>0</v>
      </c>
      <c r="AA178" s="0" t="n">
        <v>1.04548923668831</v>
      </c>
      <c r="AB178" s="0" t="n">
        <v>3.08245568969946</v>
      </c>
      <c r="AC178" s="0" t="n">
        <v>0</v>
      </c>
      <c r="AD178" s="0" t="n">
        <v>0.985814134603062</v>
      </c>
      <c r="AE178" s="0" t="n">
        <v>0.970421551121807</v>
      </c>
      <c r="AF178" s="0" t="n">
        <v>0.954325959574752</v>
      </c>
      <c r="AG178" s="0" t="n">
        <v>1.89724519996964</v>
      </c>
      <c r="AH178" s="0" t="n">
        <v>1.90516108136943</v>
      </c>
    </row>
    <row r="179" customFormat="false" ht="12.75" hidden="false" customHeight="false" outlineLevel="0" collapsed="false">
      <c r="A179" s="0" t="n">
        <v>20021030</v>
      </c>
      <c r="B179" s="0" t="n">
        <v>2</v>
      </c>
      <c r="C179" s="0" t="s">
        <v>55</v>
      </c>
      <c r="D179" s="0" t="n">
        <v>210</v>
      </c>
      <c r="E179" s="0" t="s">
        <v>7</v>
      </c>
      <c r="F179" s="0" t="n">
        <v>0</v>
      </c>
      <c r="G179" s="0" t="s">
        <v>6</v>
      </c>
      <c r="H179" s="0" t="n">
        <v>30</v>
      </c>
      <c r="I179" s="0" t="s">
        <v>157</v>
      </c>
      <c r="J179" s="0" t="n">
        <v>16.1243037232483</v>
      </c>
      <c r="K179" s="0" t="n">
        <v>24.6398237527901</v>
      </c>
      <c r="L179" s="0" t="n">
        <v>18.5645331733927</v>
      </c>
      <c r="M179" s="0" t="n">
        <v>22.9321637929799</v>
      </c>
      <c r="N179" s="0" t="n">
        <v>18.3351668500183</v>
      </c>
      <c r="O179" s="0" t="n">
        <v>17.9659752069542</v>
      </c>
      <c r="P179" s="0" t="n">
        <v>21.6708202405461</v>
      </c>
      <c r="Q179" s="0" t="n">
        <v>17.4346869803122</v>
      </c>
      <c r="R179" s="0" t="n">
        <v>16.8649377943256</v>
      </c>
      <c r="S179" s="0" t="n">
        <v>15.6021218885768</v>
      </c>
      <c r="T179" s="0" t="n">
        <v>9.18706002595345</v>
      </c>
      <c r="U179" s="0" t="n">
        <v>3.33388898149692</v>
      </c>
      <c r="V179" s="0" t="n">
        <v>6.48922248299283</v>
      </c>
      <c r="W179" s="0" t="n">
        <v>7.45608896179287</v>
      </c>
      <c r="X179" s="0" t="n">
        <v>7.74139322959866</v>
      </c>
      <c r="Y179" s="0" t="n">
        <v>4.48294798659599</v>
      </c>
      <c r="Z179" s="0" t="n">
        <v>4.49367515222325</v>
      </c>
      <c r="AA179" s="0" t="n">
        <v>10.0733113212827</v>
      </c>
      <c r="AB179" s="0" t="n">
        <v>3.32108222999601</v>
      </c>
      <c r="AC179" s="0" t="n">
        <v>3.25489047293559</v>
      </c>
      <c r="AD179" s="0" t="n">
        <v>4.27104021184359</v>
      </c>
      <c r="AE179" s="0" t="n">
        <v>7.36586238464533</v>
      </c>
      <c r="AF179" s="0" t="n">
        <v>7.2535853436127</v>
      </c>
      <c r="AG179" s="0" t="n">
        <v>10.2170092770444</v>
      </c>
      <c r="AH179" s="0" t="n">
        <v>9.05505473277527</v>
      </c>
    </row>
    <row r="180" customFormat="false" ht="12.75" hidden="false" customHeight="false" outlineLevel="0" collapsed="false">
      <c r="A180" s="0" t="n">
        <v>20021031</v>
      </c>
      <c r="B180" s="0" t="n">
        <v>2</v>
      </c>
      <c r="C180" s="0" t="s">
        <v>55</v>
      </c>
      <c r="D180" s="0" t="n">
        <v>210</v>
      </c>
      <c r="E180" s="0" t="s">
        <v>7</v>
      </c>
      <c r="F180" s="0" t="n">
        <v>0</v>
      </c>
      <c r="G180" s="0" t="s">
        <v>6</v>
      </c>
      <c r="H180" s="0" t="n">
        <v>31</v>
      </c>
      <c r="I180" s="0" t="s">
        <v>158</v>
      </c>
      <c r="J180" s="0" t="n">
        <v>29.7871706655943</v>
      </c>
      <c r="K180" s="0" t="n">
        <v>22.2813089526299</v>
      </c>
      <c r="L180" s="0" t="n">
        <v>19.3121889623412</v>
      </c>
      <c r="M180" s="0" t="n">
        <v>37.1134632799394</v>
      </c>
      <c r="N180" s="0" t="n">
        <v>34.0932673208621</v>
      </c>
      <c r="O180" s="0" t="n">
        <v>26.2835114771333</v>
      </c>
      <c r="P180" s="0" t="n">
        <v>24.6569779247527</v>
      </c>
      <c r="Q180" s="0" t="n">
        <v>35.7986682895396</v>
      </c>
      <c r="R180" s="0" t="n">
        <v>24.4643037027443</v>
      </c>
      <c r="S180" s="0" t="n">
        <v>35.4589810507205</v>
      </c>
      <c r="T180" s="0" t="n">
        <v>19.4790739091719</v>
      </c>
      <c r="U180" s="0" t="n">
        <v>19.0639595844057</v>
      </c>
      <c r="V180" s="0" t="n">
        <v>10.8140257914515</v>
      </c>
      <c r="W180" s="0" t="n">
        <v>20.8828212691535</v>
      </c>
      <c r="X180" s="0" t="n">
        <v>13.2696390658174</v>
      </c>
      <c r="Y180" s="0" t="n">
        <v>11.4975567691865</v>
      </c>
      <c r="Z180" s="0" t="n">
        <v>13.2702260361835</v>
      </c>
      <c r="AA180" s="0" t="n">
        <v>9.62906694341318</v>
      </c>
      <c r="AB180" s="0" t="n">
        <v>10.48360887752</v>
      </c>
      <c r="AC180" s="0" t="n">
        <v>7.62294724920504</v>
      </c>
      <c r="AD180" s="0" t="n">
        <v>7.75838182321973</v>
      </c>
      <c r="AE180" s="0" t="n">
        <v>12.3160982600712</v>
      </c>
      <c r="AF180" s="0" t="n">
        <v>8.96368586762877</v>
      </c>
      <c r="AG180" s="0" t="n">
        <v>8.88326282243468</v>
      </c>
      <c r="AH180" s="0" t="n">
        <v>9.83531314544243</v>
      </c>
    </row>
    <row r="181" customFormat="false" ht="12.75" hidden="false" customHeight="false" outlineLevel="0" collapsed="false">
      <c r="A181" s="0" t="n">
        <v>20021032</v>
      </c>
      <c r="B181" s="0" t="n">
        <v>2</v>
      </c>
      <c r="C181" s="0" t="s">
        <v>55</v>
      </c>
      <c r="D181" s="0" t="n">
        <v>210</v>
      </c>
      <c r="E181" s="0" t="s">
        <v>7</v>
      </c>
      <c r="F181" s="0" t="n">
        <v>0</v>
      </c>
      <c r="G181" s="0" t="s">
        <v>6</v>
      </c>
      <c r="H181" s="0" t="n">
        <v>32</v>
      </c>
      <c r="I181" s="0" t="s">
        <v>159</v>
      </c>
      <c r="J181" s="0" t="n">
        <v>49.4536912544238</v>
      </c>
      <c r="K181" s="0" t="n">
        <v>62.9548874489451</v>
      </c>
      <c r="L181" s="0" t="n">
        <v>56.470444590284</v>
      </c>
      <c r="M181" s="0" t="n">
        <v>53.2732613890622</v>
      </c>
      <c r="N181" s="0" t="n">
        <v>68.0066495390661</v>
      </c>
      <c r="O181" s="0" t="n">
        <v>59.1805766312595</v>
      </c>
      <c r="P181" s="0" t="n">
        <v>69.8472471074129</v>
      </c>
      <c r="Q181" s="0" t="n">
        <v>56.2634956357775</v>
      </c>
      <c r="R181" s="0" t="n">
        <v>36.4919109597373</v>
      </c>
      <c r="S181" s="0" t="n">
        <v>44.1265976871576</v>
      </c>
      <c r="T181" s="0" t="n">
        <v>37.5138801356502</v>
      </c>
      <c r="U181" s="0" t="n">
        <v>20.8438793437156</v>
      </c>
      <c r="V181" s="0" t="n">
        <v>33.7228567658314</v>
      </c>
      <c r="W181" s="0" t="n">
        <v>30.8746342826058</v>
      </c>
      <c r="X181" s="0" t="n">
        <v>21.6979358030406</v>
      </c>
      <c r="Y181" s="0" t="n">
        <v>15.5765445559977</v>
      </c>
      <c r="Z181" s="0" t="n">
        <v>19.2914525085778</v>
      </c>
      <c r="AA181" s="0" t="n">
        <v>19.0595474718872</v>
      </c>
      <c r="AB181" s="0" t="n">
        <v>21.0017851517379</v>
      </c>
      <c r="AC181" s="0" t="n">
        <v>27.8430138246616</v>
      </c>
      <c r="AD181" s="0" t="n">
        <v>19.6327520498903</v>
      </c>
      <c r="AE181" s="0" t="n">
        <v>17.8595347591195</v>
      </c>
      <c r="AF181" s="0" t="n">
        <v>18.4341791368467</v>
      </c>
      <c r="AG181" s="0" t="n">
        <v>11.741348760754</v>
      </c>
      <c r="AH181" s="0" t="n">
        <v>24.5656349100004</v>
      </c>
    </row>
    <row r="182" customFormat="false" ht="12.75" hidden="false" customHeight="false" outlineLevel="0" collapsed="false">
      <c r="A182" s="0" t="n">
        <v>20021033</v>
      </c>
      <c r="B182" s="0" t="n">
        <v>2</v>
      </c>
      <c r="C182" s="0" t="s">
        <v>55</v>
      </c>
      <c r="D182" s="0" t="n">
        <v>210</v>
      </c>
      <c r="E182" s="0" t="s">
        <v>7</v>
      </c>
      <c r="F182" s="0" t="n">
        <v>0</v>
      </c>
      <c r="G182" s="0" t="s">
        <v>6</v>
      </c>
      <c r="H182" s="0" t="n">
        <v>33</v>
      </c>
      <c r="I182" s="0" t="s">
        <v>160</v>
      </c>
      <c r="J182" s="0" t="n">
        <v>77.6987931889569</v>
      </c>
      <c r="K182" s="0" t="n">
        <v>58.4897010702035</v>
      </c>
      <c r="L182" s="0" t="n">
        <v>88.7154009936125</v>
      </c>
      <c r="M182" s="0" t="n">
        <v>74.8393394614821</v>
      </c>
      <c r="N182" s="0" t="n">
        <v>93.4058730991086</v>
      </c>
      <c r="O182" s="0" t="n">
        <v>87.0736676085957</v>
      </c>
      <c r="P182" s="0" t="n">
        <v>96.8451462525853</v>
      </c>
      <c r="Q182" s="0" t="n">
        <v>94.8223715402096</v>
      </c>
      <c r="R182" s="0" t="n">
        <v>75.1192109216801</v>
      </c>
      <c r="S182" s="0" t="n">
        <v>85.9775485043151</v>
      </c>
      <c r="T182" s="0" t="n">
        <v>55.1402020726229</v>
      </c>
      <c r="U182" s="0" t="n">
        <v>38.8802488335925</v>
      </c>
      <c r="V182" s="0" t="n">
        <v>35.6010097740954</v>
      </c>
      <c r="W182" s="0" t="n">
        <v>32.2014522854981</v>
      </c>
      <c r="X182" s="0" t="n">
        <v>35.3834276891405</v>
      </c>
      <c r="Y182" s="0" t="n">
        <v>33.1916104253268</v>
      </c>
      <c r="Z182" s="0" t="n">
        <v>43.58722894192</v>
      </c>
      <c r="AA182" s="0" t="n">
        <v>42.8186934181551</v>
      </c>
      <c r="AB182" s="0" t="n">
        <v>32.1553255343909</v>
      </c>
      <c r="AC182" s="0" t="n">
        <v>28.5559697006132</v>
      </c>
      <c r="AD182" s="0" t="n">
        <v>35.3258069739031</v>
      </c>
      <c r="AE182" s="0" t="n">
        <v>37.5532606340724</v>
      </c>
      <c r="AF182" s="0" t="n">
        <v>37.2428808800779</v>
      </c>
      <c r="AG182" s="0" t="n">
        <v>33.1688710145528</v>
      </c>
      <c r="AH182" s="0" t="n">
        <v>30.5732484076433</v>
      </c>
    </row>
    <row r="183" customFormat="false" ht="12.75" hidden="false" customHeight="false" outlineLevel="0" collapsed="false">
      <c r="A183" s="0" t="n">
        <v>20021034</v>
      </c>
      <c r="B183" s="0" t="n">
        <v>2</v>
      </c>
      <c r="C183" s="0" t="s">
        <v>55</v>
      </c>
      <c r="D183" s="0" t="n">
        <v>210</v>
      </c>
      <c r="E183" s="0" t="s">
        <v>7</v>
      </c>
      <c r="F183" s="0" t="n">
        <v>0</v>
      </c>
      <c r="G183" s="0" t="s">
        <v>6</v>
      </c>
      <c r="H183" s="0" t="n">
        <v>34</v>
      </c>
      <c r="I183" s="0" t="s">
        <v>161</v>
      </c>
      <c r="J183" s="0" t="n">
        <v>122.249388753056</v>
      </c>
      <c r="K183" s="0" t="n">
        <v>118.812769010043</v>
      </c>
      <c r="L183" s="0" t="n">
        <v>86.4939670457986</v>
      </c>
      <c r="M183" s="0" t="n">
        <v>107.998089264575</v>
      </c>
      <c r="N183" s="0" t="n">
        <v>101.130279595479</v>
      </c>
      <c r="O183" s="0" t="n">
        <v>111.514326755878</v>
      </c>
      <c r="P183" s="0" t="n">
        <v>101.624172035206</v>
      </c>
      <c r="Q183" s="0" t="n">
        <v>125.832716506292</v>
      </c>
      <c r="R183" s="0" t="n">
        <v>115.929021521662</v>
      </c>
      <c r="S183" s="0" t="n">
        <v>99.5753954834104</v>
      </c>
      <c r="T183" s="0" t="n">
        <v>93.8086303939963</v>
      </c>
      <c r="U183" s="0" t="n">
        <v>84.087002018088</v>
      </c>
      <c r="V183" s="0" t="n">
        <v>80.0193535180602</v>
      </c>
      <c r="W183" s="0" t="n">
        <v>70.2078521939954</v>
      </c>
      <c r="X183" s="0" t="n">
        <v>74.643169239732</v>
      </c>
      <c r="Y183" s="0" t="n">
        <v>38.0007962071586</v>
      </c>
      <c r="Z183" s="0" t="n">
        <v>32.4026570178755</v>
      </c>
      <c r="AA183" s="0" t="n">
        <v>37.4204814768617</v>
      </c>
      <c r="AB183" s="0" t="n">
        <v>45.9818902093945</v>
      </c>
      <c r="AC183" s="0" t="n">
        <v>50.8780855804488</v>
      </c>
      <c r="AD183" s="0" t="n">
        <v>41.3379723724551</v>
      </c>
      <c r="AE183" s="0" t="n">
        <v>59.5541943168283</v>
      </c>
      <c r="AF183" s="0" t="n">
        <v>57.006807283458</v>
      </c>
      <c r="AG183" s="0" t="n">
        <v>68.6997319034853</v>
      </c>
      <c r="AH183" s="0" t="n">
        <v>46.3399698790196</v>
      </c>
    </row>
    <row r="184" customFormat="false" ht="12.75" hidden="false" customHeight="false" outlineLevel="0" collapsed="false">
      <c r="A184" s="0" t="n">
        <v>20021035</v>
      </c>
      <c r="B184" s="0" t="n">
        <v>2</v>
      </c>
      <c r="C184" s="0" t="s">
        <v>55</v>
      </c>
      <c r="D184" s="0" t="n">
        <v>210</v>
      </c>
      <c r="E184" s="0" t="s">
        <v>7</v>
      </c>
      <c r="F184" s="0" t="n">
        <v>0</v>
      </c>
      <c r="G184" s="0" t="s">
        <v>6</v>
      </c>
      <c r="H184" s="0" t="n">
        <v>35</v>
      </c>
      <c r="I184" s="0" t="s">
        <v>162</v>
      </c>
      <c r="J184" s="0" t="n">
        <v>118.540739307141</v>
      </c>
      <c r="K184" s="0" t="n">
        <v>87.5656742556918</v>
      </c>
      <c r="L184" s="0" t="n">
        <v>106.10210476966</v>
      </c>
      <c r="M184" s="0" t="n">
        <v>137.858431923</v>
      </c>
      <c r="N184" s="0" t="n">
        <v>146.695491043854</v>
      </c>
      <c r="O184" s="0" t="n">
        <v>127.950344376991</v>
      </c>
      <c r="P184" s="0" t="n">
        <v>145.25362422033</v>
      </c>
      <c r="Q184" s="0" t="n">
        <v>136.117387635097</v>
      </c>
      <c r="R184" s="0" t="n">
        <v>130.30334618993</v>
      </c>
      <c r="S184" s="0" t="n">
        <v>128.553770086527</v>
      </c>
      <c r="T184" s="0" t="n">
        <v>101.048080086478</v>
      </c>
      <c r="U184" s="0" t="n">
        <v>71.8697361033128</v>
      </c>
      <c r="V184" s="0" t="n">
        <v>93.4110999726602</v>
      </c>
      <c r="W184" s="0" t="n">
        <v>79.7448165869219</v>
      </c>
      <c r="X184" s="0" t="n">
        <v>64.1966250917095</v>
      </c>
      <c r="Y184" s="0" t="n">
        <v>65.9390632105502</v>
      </c>
      <c r="Z184" s="0" t="n">
        <v>83.4254019075106</v>
      </c>
      <c r="AA184" s="0" t="n">
        <v>55.7252078550253</v>
      </c>
      <c r="AB184" s="0" t="n">
        <v>41.7830360873485</v>
      </c>
      <c r="AC184" s="0" t="n">
        <v>64.7472698234558</v>
      </c>
      <c r="AD184" s="0" t="n">
        <v>70.3834833425756</v>
      </c>
      <c r="AE184" s="0" t="n">
        <v>72.0873529099968</v>
      </c>
      <c r="AF184" s="0" t="n">
        <v>79.2343460038783</v>
      </c>
      <c r="AG184" s="0" t="n">
        <v>111.418313869517</v>
      </c>
      <c r="AH184" s="0" t="n">
        <v>57.4512177606336</v>
      </c>
    </row>
    <row r="185" customFormat="false" ht="12.75" hidden="false" customHeight="false" outlineLevel="0" collapsed="false">
      <c r="A185" s="0" t="n">
        <v>20021036</v>
      </c>
      <c r="B185" s="0" t="n">
        <v>2</v>
      </c>
      <c r="C185" s="0" t="s">
        <v>55</v>
      </c>
      <c r="D185" s="0" t="n">
        <v>210</v>
      </c>
      <c r="E185" s="0" t="s">
        <v>7</v>
      </c>
      <c r="F185" s="0" t="n">
        <v>0</v>
      </c>
      <c r="G185" s="0" t="s">
        <v>6</v>
      </c>
      <c r="H185" s="0" t="n">
        <v>36</v>
      </c>
      <c r="I185" s="0" t="s">
        <v>163</v>
      </c>
      <c r="J185" s="0" t="n">
        <v>118.457096320426</v>
      </c>
      <c r="K185" s="0" t="n">
        <v>152.411365533258</v>
      </c>
      <c r="L185" s="0" t="n">
        <v>111.115093730958</v>
      </c>
      <c r="M185" s="0" t="n">
        <v>138.642019196587</v>
      </c>
      <c r="N185" s="0" t="n">
        <v>162.618870859405</v>
      </c>
      <c r="O185" s="0" t="n">
        <v>165.907727064139</v>
      </c>
      <c r="P185" s="0" t="n">
        <v>110.061776610097</v>
      </c>
      <c r="Q185" s="0" t="n">
        <v>167.283599088838</v>
      </c>
      <c r="R185" s="0" t="n">
        <v>198.14107644643</v>
      </c>
      <c r="S185" s="0" t="n">
        <v>126.43165253607</v>
      </c>
      <c r="T185" s="0" t="n">
        <v>109.013042631886</v>
      </c>
      <c r="U185" s="0" t="n">
        <v>68.9543278981098</v>
      </c>
      <c r="V185" s="0" t="n">
        <v>83.6438293665881</v>
      </c>
      <c r="W185" s="0" t="n">
        <v>86.2068965517241</v>
      </c>
      <c r="X185" s="0" t="n">
        <v>75.4915154101159</v>
      </c>
      <c r="Y185" s="0" t="n">
        <v>59.9823210001263</v>
      </c>
      <c r="Z185" s="0" t="n">
        <v>90.5223137503395</v>
      </c>
      <c r="AA185" s="0" t="n">
        <v>110.209704576764</v>
      </c>
      <c r="AB185" s="0" t="n">
        <v>76.932545544067</v>
      </c>
      <c r="AC185" s="0" t="n">
        <v>98.1023329961066</v>
      </c>
      <c r="AD185" s="0" t="n">
        <v>94.0248710949348</v>
      </c>
      <c r="AE185" s="0" t="n">
        <v>125.317022228853</v>
      </c>
      <c r="AF185" s="0" t="n">
        <v>105.916620082968</v>
      </c>
      <c r="AG185" s="0" t="n">
        <v>118.087557603687</v>
      </c>
      <c r="AH185" s="0" t="n">
        <v>135.013501350135</v>
      </c>
    </row>
    <row r="186" customFormat="false" ht="12.75" hidden="false" customHeight="false" outlineLevel="0" collapsed="false">
      <c r="A186" s="0" t="n">
        <v>20021037</v>
      </c>
      <c r="B186" s="0" t="n">
        <v>2</v>
      </c>
      <c r="C186" s="0" t="s">
        <v>55</v>
      </c>
      <c r="D186" s="0" t="n">
        <v>210</v>
      </c>
      <c r="E186" s="0" t="s">
        <v>7</v>
      </c>
      <c r="F186" s="0" t="n">
        <v>0</v>
      </c>
      <c r="G186" s="0" t="s">
        <v>6</v>
      </c>
      <c r="H186" s="0" t="n">
        <v>37</v>
      </c>
      <c r="I186" s="0" t="s">
        <v>164</v>
      </c>
      <c r="J186" s="0" t="n">
        <v>133.563796354494</v>
      </c>
      <c r="K186" s="0" t="n">
        <v>82.2552905107306</v>
      </c>
      <c r="L186" s="0" t="n">
        <v>124.287176487791</v>
      </c>
      <c r="M186" s="0" t="n">
        <v>141.57287463722</v>
      </c>
      <c r="N186" s="0" t="n">
        <v>164.214847759152</v>
      </c>
      <c r="O186" s="0" t="n">
        <v>106.908993719097</v>
      </c>
      <c r="P186" s="0" t="n">
        <v>130.446125750065</v>
      </c>
      <c r="Q186" s="0" t="n">
        <v>132.433625528158</v>
      </c>
      <c r="R186" s="0" t="n">
        <v>162.337662337662</v>
      </c>
      <c r="S186" s="0" t="n">
        <v>155.685639556607</v>
      </c>
      <c r="T186" s="0" t="n">
        <v>128.558310376492</v>
      </c>
      <c r="U186" s="0" t="n">
        <v>122.646716134176</v>
      </c>
      <c r="V186" s="0" t="n">
        <v>129.262587713899</v>
      </c>
      <c r="W186" s="0" t="n">
        <v>98.0632507967639</v>
      </c>
      <c r="X186" s="0" t="n">
        <v>99.4715573515698</v>
      </c>
      <c r="Y186" s="0" t="n">
        <v>109.493752415303</v>
      </c>
      <c r="Z186" s="0" t="n">
        <v>72.9056203605514</v>
      </c>
      <c r="AA186" s="0" t="n">
        <v>90.6453952139231</v>
      </c>
      <c r="AB186" s="0" t="n">
        <v>100.35682426405</v>
      </c>
      <c r="AC186" s="0" t="n">
        <v>100.667585037618</v>
      </c>
      <c r="AD186" s="0" t="n">
        <v>96.7364187159513</v>
      </c>
      <c r="AE186" s="0" t="n">
        <v>175.122829206596</v>
      </c>
      <c r="AF186" s="0" t="n">
        <v>112.585050663273</v>
      </c>
      <c r="AG186" s="0" t="n">
        <v>98.1065437064652</v>
      </c>
      <c r="AH186" s="0" t="n">
        <v>102.090422946038</v>
      </c>
    </row>
    <row r="187" customFormat="false" ht="12.75" hidden="false" customHeight="false" outlineLevel="0" collapsed="false">
      <c r="A187" s="0" t="n">
        <v>20021038</v>
      </c>
      <c r="B187" s="0" t="n">
        <v>2</v>
      </c>
      <c r="C187" s="0" t="s">
        <v>55</v>
      </c>
      <c r="D187" s="0" t="n">
        <v>210</v>
      </c>
      <c r="E187" s="0" t="s">
        <v>7</v>
      </c>
      <c r="F187" s="0" t="n">
        <v>0</v>
      </c>
      <c r="G187" s="0" t="s">
        <v>6</v>
      </c>
      <c r="H187" s="0" t="n">
        <v>38</v>
      </c>
      <c r="I187" s="0" t="s">
        <v>165</v>
      </c>
      <c r="J187" s="0" t="n">
        <v>61.7410989915621</v>
      </c>
      <c r="K187" s="0" t="n">
        <v>155.219247186651</v>
      </c>
      <c r="L187" s="0" t="n">
        <v>94.2507068803016</v>
      </c>
      <c r="M187" s="0" t="n">
        <v>177.304964539007</v>
      </c>
      <c r="N187" s="0" t="n">
        <v>65.6383327863472</v>
      </c>
      <c r="O187" s="0" t="n">
        <v>92.8074245939675</v>
      </c>
      <c r="P187" s="0" t="n">
        <v>105.184072126221</v>
      </c>
      <c r="Q187" s="0" t="n">
        <v>114.876507754164</v>
      </c>
      <c r="R187" s="0" t="n">
        <v>220.902940770399</v>
      </c>
      <c r="S187" s="0" t="n">
        <v>199.920031987205</v>
      </c>
      <c r="T187" s="0" t="n">
        <v>158.499537709682</v>
      </c>
      <c r="U187" s="0" t="n">
        <v>127.746550843127</v>
      </c>
      <c r="V187" s="0" t="n">
        <v>84.2764266795088</v>
      </c>
      <c r="W187" s="0" t="n">
        <v>81.5660685154976</v>
      </c>
      <c r="X187" s="0" t="n">
        <v>93.0727296902008</v>
      </c>
      <c r="Y187" s="0" t="n">
        <v>91.683038637852</v>
      </c>
      <c r="Z187" s="0" t="n">
        <v>89.7090862488786</v>
      </c>
      <c r="AA187" s="0" t="n">
        <v>112.275449101796</v>
      </c>
      <c r="AB187" s="0" t="n">
        <v>110.294117647059</v>
      </c>
      <c r="AC187" s="0" t="n">
        <v>185.827552031715</v>
      </c>
      <c r="AD187" s="0" t="n">
        <v>112.457828314382</v>
      </c>
      <c r="AE187" s="0" t="n">
        <v>86.196281246152</v>
      </c>
      <c r="AF187" s="0" t="n">
        <v>154.20200462606</v>
      </c>
      <c r="AG187" s="0" t="n">
        <v>101.306858474319</v>
      </c>
      <c r="AH187" s="0" t="n">
        <v>115.118956254797</v>
      </c>
    </row>
    <row r="188" customFormat="false" ht="12.75" hidden="false" customHeight="false" outlineLevel="0" collapsed="false">
      <c r="A188" s="0" t="n">
        <v>20021039</v>
      </c>
      <c r="B188" s="0" t="n">
        <v>2</v>
      </c>
      <c r="C188" s="0" t="s">
        <v>55</v>
      </c>
      <c r="D188" s="0" t="n">
        <v>210</v>
      </c>
      <c r="E188" s="0" t="s">
        <v>7</v>
      </c>
      <c r="F188" s="0" t="n">
        <v>0</v>
      </c>
      <c r="G188" s="0" t="s">
        <v>6</v>
      </c>
      <c r="H188" s="0" t="n">
        <v>39</v>
      </c>
      <c r="I188" s="0" t="s">
        <v>166</v>
      </c>
      <c r="J188" s="0" t="n">
        <v>22.8588723487292</v>
      </c>
      <c r="K188" s="0" t="n">
        <v>21.4280612366372</v>
      </c>
      <c r="L188" s="0" t="n">
        <v>21.3258350644119</v>
      </c>
      <c r="M188" s="0" t="n">
        <v>23.8620397334359</v>
      </c>
      <c r="N188" s="0" t="n">
        <v>26.0799838070548</v>
      </c>
      <c r="O188" s="0" t="n">
        <v>24.6714978460777</v>
      </c>
      <c r="P188" s="0" t="n">
        <v>24.7722796651896</v>
      </c>
      <c r="Q188" s="0" t="n">
        <v>25.8669655055956</v>
      </c>
      <c r="R188" s="0" t="n">
        <v>25.2259180926745</v>
      </c>
      <c r="S188" s="0" t="n">
        <v>23.9086842511183</v>
      </c>
      <c r="T188" s="0" t="n">
        <v>18.4831447640112</v>
      </c>
      <c r="U188" s="0" t="n">
        <v>14.1708869581378</v>
      </c>
      <c r="V188" s="0" t="n">
        <v>15.3194136630507</v>
      </c>
      <c r="W188" s="0" t="n">
        <v>14.4255136652501</v>
      </c>
      <c r="X188" s="0" t="n">
        <v>13.629814245103</v>
      </c>
      <c r="Y188" s="0" t="n">
        <v>10.9423624638165</v>
      </c>
      <c r="Z188" s="0" t="n">
        <v>12.7340361492275</v>
      </c>
      <c r="AA188" s="0" t="n">
        <v>13.0068859984698</v>
      </c>
      <c r="AB188" s="0" t="n">
        <v>11.4557096470731</v>
      </c>
      <c r="AC188" s="0" t="n">
        <v>13.7428657254431</v>
      </c>
      <c r="AD188" s="0" t="n">
        <v>12.807148175726</v>
      </c>
      <c r="AE188" s="0" t="n">
        <v>16.0390258324402</v>
      </c>
      <c r="AF188" s="0" t="n">
        <v>15.1119457730567</v>
      </c>
      <c r="AG188" s="0" t="n">
        <v>16.159028129083</v>
      </c>
      <c r="AH188" s="0" t="n">
        <v>15.1022304832714</v>
      </c>
    </row>
    <row r="189" customFormat="false" ht="12.75" hidden="false" customHeight="false" outlineLevel="0" collapsed="false">
      <c r="A189" s="0" t="n">
        <v>20021040</v>
      </c>
      <c r="B189" s="0" t="n">
        <v>2</v>
      </c>
      <c r="C189" s="0" t="s">
        <v>55</v>
      </c>
      <c r="D189" s="0" t="n">
        <v>210</v>
      </c>
      <c r="E189" s="0" t="s">
        <v>7</v>
      </c>
      <c r="F189" s="0" t="n">
        <v>0</v>
      </c>
      <c r="G189" s="0" t="s">
        <v>6</v>
      </c>
      <c r="H189" s="0" t="n">
        <v>40</v>
      </c>
      <c r="I189" s="0" t="s">
        <v>167</v>
      </c>
      <c r="J189" s="0" t="n">
        <v>20.2904879436321</v>
      </c>
      <c r="K189" s="0" t="n">
        <v>18.9481094329353</v>
      </c>
      <c r="L189" s="0" t="n">
        <v>18.8577142881369</v>
      </c>
      <c r="M189" s="0" t="n">
        <v>21.2547700594175</v>
      </c>
      <c r="N189" s="0" t="n">
        <v>23.3616793999694</v>
      </c>
      <c r="O189" s="0" t="n">
        <v>22.0381043230306</v>
      </c>
      <c r="P189" s="0" t="n">
        <v>22.140126633188</v>
      </c>
      <c r="Q189" s="0" t="n">
        <v>23.1786552615959</v>
      </c>
      <c r="R189" s="0" t="n">
        <v>22.5695040814238</v>
      </c>
      <c r="S189" s="0" t="n">
        <v>21.3209907864695</v>
      </c>
      <c r="T189" s="0" t="n">
        <v>16.2139461621145</v>
      </c>
      <c r="U189" s="0" t="n">
        <v>12.1920408078851</v>
      </c>
      <c r="V189" s="0" t="n">
        <v>13.2547642194083</v>
      </c>
      <c r="W189" s="0" t="n">
        <v>12.4216165117509</v>
      </c>
      <c r="X189" s="0" t="n">
        <v>11.6851793897287</v>
      </c>
      <c r="Y189" s="0" t="n">
        <v>9.21081874266215</v>
      </c>
      <c r="Z189" s="0" t="n">
        <v>10.8651362936438</v>
      </c>
      <c r="AA189" s="0" t="n">
        <v>11.1251048936385</v>
      </c>
      <c r="AB189" s="0" t="n">
        <v>9.70141077147737</v>
      </c>
      <c r="AC189" s="0" t="n">
        <v>11.8237891697857</v>
      </c>
      <c r="AD189" s="0" t="n">
        <v>10.96464379541</v>
      </c>
      <c r="AE189" s="0" t="n">
        <v>13.9758622968131</v>
      </c>
      <c r="AF189" s="0" t="n">
        <v>13.118637283645</v>
      </c>
      <c r="AG189" s="0" t="n">
        <v>14.1031609042838</v>
      </c>
      <c r="AH189" s="0" t="n">
        <v>13.1194625857804</v>
      </c>
    </row>
    <row r="190" customFormat="false" ht="12.75" hidden="false" customHeight="false" outlineLevel="0" collapsed="false">
      <c r="A190" s="0" t="n">
        <v>20021041</v>
      </c>
      <c r="B190" s="0" t="n">
        <v>2</v>
      </c>
      <c r="C190" s="0" t="s">
        <v>55</v>
      </c>
      <c r="D190" s="0" t="n">
        <v>210</v>
      </c>
      <c r="E190" s="0" t="s">
        <v>7</v>
      </c>
      <c r="F190" s="0" t="n">
        <v>0</v>
      </c>
      <c r="G190" s="0" t="s">
        <v>6</v>
      </c>
      <c r="H190" s="0" t="n">
        <v>41</v>
      </c>
      <c r="I190" s="0" t="s">
        <v>168</v>
      </c>
      <c r="J190" s="0" t="n">
        <v>25.6623483374667</v>
      </c>
      <c r="K190" s="0" t="n">
        <v>24.1424047350741</v>
      </c>
      <c r="L190" s="0" t="n">
        <v>24.0272293303968</v>
      </c>
      <c r="M190" s="0" t="n">
        <v>26.7008680453367</v>
      </c>
      <c r="N190" s="0" t="n">
        <v>29.027746582886</v>
      </c>
      <c r="O190" s="0" t="n">
        <v>27.5329456978484</v>
      </c>
      <c r="P190" s="0" t="n">
        <v>27.631265832949</v>
      </c>
      <c r="Q190" s="0" t="n">
        <v>28.7814972704888</v>
      </c>
      <c r="R190" s="0" t="n">
        <v>28.1090557729284</v>
      </c>
      <c r="S190" s="0" t="n">
        <v>26.723857033659</v>
      </c>
      <c r="T190" s="0" t="n">
        <v>20.9810303729411</v>
      </c>
      <c r="U190" s="0" t="n">
        <v>16.3794052676088</v>
      </c>
      <c r="V190" s="0" t="n">
        <v>17.6145058406406</v>
      </c>
      <c r="W190" s="0" t="n">
        <v>16.660652329726</v>
      </c>
      <c r="X190" s="0" t="n">
        <v>15.8055748630883</v>
      </c>
      <c r="Y190" s="0" t="n">
        <v>12.9048424410973</v>
      </c>
      <c r="Z190" s="0" t="n">
        <v>14.8321253191789</v>
      </c>
      <c r="AA190" s="0" t="n">
        <v>15.1157975422167</v>
      </c>
      <c r="AB190" s="0" t="n">
        <v>13.4355622558098</v>
      </c>
      <c r="AC190" s="0" t="n">
        <v>15.8846773614333</v>
      </c>
      <c r="AD190" s="0" t="n">
        <v>14.8706627662479</v>
      </c>
      <c r="AE190" s="0" t="n">
        <v>18.3209819634558</v>
      </c>
      <c r="AF190" s="0" t="n">
        <v>17.3225339641362</v>
      </c>
      <c r="AG190" s="0" t="n">
        <v>18.4303066106342</v>
      </c>
      <c r="AH190" s="0" t="n">
        <v>17.3000271365863</v>
      </c>
    </row>
    <row r="191" customFormat="false" ht="12.75" hidden="false" customHeight="false" outlineLevel="0" collapsed="false">
      <c r="A191" s="0" t="n">
        <v>20021042</v>
      </c>
      <c r="B191" s="0" t="n">
        <v>2</v>
      </c>
      <c r="C191" s="0" t="s">
        <v>55</v>
      </c>
      <c r="D191" s="0" t="n">
        <v>210</v>
      </c>
      <c r="E191" s="0" t="s">
        <v>7</v>
      </c>
      <c r="F191" s="0" t="n">
        <v>0</v>
      </c>
      <c r="G191" s="0" t="s">
        <v>6</v>
      </c>
      <c r="H191" s="0" t="n">
        <v>42</v>
      </c>
      <c r="I191" s="0" t="s">
        <v>169</v>
      </c>
      <c r="J191" s="0" t="n">
        <v>32.2685118431618</v>
      </c>
      <c r="K191" s="0" t="n">
        <v>31.7510458653433</v>
      </c>
      <c r="L191" s="0" t="n">
        <v>29.8595077281545</v>
      </c>
      <c r="M191" s="0" t="n">
        <v>34.0413276798838</v>
      </c>
      <c r="N191" s="0" t="n">
        <v>36.4462353049946</v>
      </c>
      <c r="O191" s="0" t="n">
        <v>34.7666644550965</v>
      </c>
      <c r="P191" s="0" t="n">
        <v>34.9614248363862</v>
      </c>
      <c r="Q191" s="0" t="n">
        <v>35.3700177624916</v>
      </c>
      <c r="R191" s="0" t="n">
        <v>35.8512374365629</v>
      </c>
      <c r="S191" s="0" t="n">
        <v>33.5214540768636</v>
      </c>
      <c r="T191" s="0" t="n">
        <v>25.4586572049836</v>
      </c>
      <c r="U191" s="0" t="n">
        <v>20.3334210910348</v>
      </c>
      <c r="V191" s="0" t="n">
        <v>20.2877939375704</v>
      </c>
      <c r="W191" s="0" t="n">
        <v>18.2575551379031</v>
      </c>
      <c r="X191" s="0" t="n">
        <v>17.531025157818</v>
      </c>
      <c r="Y191" s="0" t="n">
        <v>14.2846622453801</v>
      </c>
      <c r="Z191" s="0" t="n">
        <v>15.4889022237625</v>
      </c>
      <c r="AA191" s="0" t="n">
        <v>15.9750393301866</v>
      </c>
      <c r="AB191" s="0" t="n">
        <v>14.2394711789598</v>
      </c>
      <c r="AC191" s="0" t="n">
        <v>17.9256290622963</v>
      </c>
      <c r="AD191" s="0" t="n">
        <v>14.8415935095808</v>
      </c>
      <c r="AE191" s="0" t="n">
        <v>18.3757434638579</v>
      </c>
      <c r="AF191" s="0" t="n">
        <v>18.0954573006184</v>
      </c>
      <c r="AG191" s="0" t="n">
        <v>18.8329508983248</v>
      </c>
      <c r="AH191" s="0" t="n">
        <v>16.9179451614071</v>
      </c>
    </row>
    <row r="192" customFormat="false" ht="12.75" hidden="false" customHeight="false" outlineLevel="0" collapsed="false">
      <c r="A192" s="0" t="n">
        <v>20021044</v>
      </c>
      <c r="B192" s="0" t="n">
        <v>2</v>
      </c>
      <c r="C192" s="0" t="s">
        <v>55</v>
      </c>
      <c r="D192" s="0" t="n">
        <v>210</v>
      </c>
      <c r="E192" s="0" t="s">
        <v>7</v>
      </c>
      <c r="F192" s="0" t="n">
        <v>0</v>
      </c>
      <c r="G192" s="0" t="s">
        <v>6</v>
      </c>
      <c r="H192" s="0" t="n">
        <v>44</v>
      </c>
      <c r="I192" s="0" t="s">
        <v>170</v>
      </c>
      <c r="J192" s="0" t="n">
        <v>28.4405788061525</v>
      </c>
      <c r="K192" s="0" t="n">
        <v>27.7194673160589</v>
      </c>
      <c r="L192" s="0" t="n">
        <v>26.1555184490788</v>
      </c>
      <c r="M192" s="0" t="n">
        <v>29.9561730002803</v>
      </c>
      <c r="N192" s="0" t="n">
        <v>32.4862295662961</v>
      </c>
      <c r="O192" s="0" t="n">
        <v>30.8095240958721</v>
      </c>
      <c r="P192" s="0" t="n">
        <v>30.990157399299</v>
      </c>
      <c r="Q192" s="0" t="n">
        <v>31.5044466685716</v>
      </c>
      <c r="R192" s="0" t="n">
        <v>31.7314578690764</v>
      </c>
      <c r="S192" s="0" t="n">
        <v>29.6079912117921</v>
      </c>
      <c r="T192" s="0" t="n">
        <v>22.1522399141107</v>
      </c>
      <c r="U192" s="0" t="n">
        <v>17.2479420995552</v>
      </c>
      <c r="V192" s="0" t="n">
        <v>17.4299819047558</v>
      </c>
      <c r="W192" s="0" t="n">
        <v>15.5953056978502</v>
      </c>
      <c r="X192" s="0" t="n">
        <v>14.8583575796506</v>
      </c>
      <c r="Y192" s="0" t="n">
        <v>11.8583313054486</v>
      </c>
      <c r="Z192" s="0" t="n">
        <v>13.085453555653</v>
      </c>
      <c r="AA192" s="0" t="n">
        <v>13.512778451109</v>
      </c>
      <c r="AB192" s="0" t="n">
        <v>11.9155384664828</v>
      </c>
      <c r="AC192" s="0" t="n">
        <v>15.215091993249</v>
      </c>
      <c r="AD192" s="0" t="n">
        <v>12.6068608715606</v>
      </c>
      <c r="AE192" s="0" t="n">
        <v>15.9197492699621</v>
      </c>
      <c r="AF192" s="0" t="n">
        <v>15.5929671403644</v>
      </c>
      <c r="AG192" s="0" t="n">
        <v>16.3660631195693</v>
      </c>
      <c r="AH192" s="0" t="n">
        <v>14.6255203365389</v>
      </c>
    </row>
    <row r="193" customFormat="false" ht="12.75" hidden="false" customHeight="false" outlineLevel="0" collapsed="false">
      <c r="A193" s="0" t="n">
        <v>20021045</v>
      </c>
      <c r="B193" s="0" t="n">
        <v>2</v>
      </c>
      <c r="C193" s="0" t="s">
        <v>55</v>
      </c>
      <c r="D193" s="0" t="n">
        <v>210</v>
      </c>
      <c r="E193" s="0" t="s">
        <v>7</v>
      </c>
      <c r="F193" s="0" t="n">
        <v>0</v>
      </c>
      <c r="G193" s="0" t="s">
        <v>6</v>
      </c>
      <c r="H193" s="0" t="n">
        <v>45</v>
      </c>
      <c r="I193" s="0" t="s">
        <v>171</v>
      </c>
      <c r="J193" s="0" t="n">
        <v>36.3346175734085</v>
      </c>
      <c r="K193" s="0" t="n">
        <v>36.0523556453992</v>
      </c>
      <c r="L193" s="0" t="n">
        <v>33.8052065178051</v>
      </c>
      <c r="M193" s="0" t="n">
        <v>38.3838065995711</v>
      </c>
      <c r="N193" s="0" t="n">
        <v>40.6306885275131</v>
      </c>
      <c r="O193" s="0" t="n">
        <v>38.9594171706495</v>
      </c>
      <c r="P193" s="0" t="n">
        <v>39.1686383088991</v>
      </c>
      <c r="Q193" s="0" t="n">
        <v>39.4560427196718</v>
      </c>
      <c r="R193" s="0" t="n">
        <v>40.218816858559</v>
      </c>
      <c r="S193" s="0" t="n">
        <v>37.6742993565199</v>
      </c>
      <c r="T193" s="0" t="n">
        <v>28.9917036698702</v>
      </c>
      <c r="U193" s="0" t="n">
        <v>23.6690477037178</v>
      </c>
      <c r="V193" s="0" t="n">
        <v>23.3593678992716</v>
      </c>
      <c r="W193" s="0" t="n">
        <v>21.1265147289332</v>
      </c>
      <c r="X193" s="0" t="n">
        <v>20.4214734080591</v>
      </c>
      <c r="Y193" s="0" t="n">
        <v>16.9334732317516</v>
      </c>
      <c r="Z193" s="0" t="n">
        <v>18.0919950374182</v>
      </c>
      <c r="AA193" s="0" t="n">
        <v>18.6403379186897</v>
      </c>
      <c r="AB193" s="0" t="n">
        <v>16.7673673272718</v>
      </c>
      <c r="AC193" s="0" t="n">
        <v>20.8550767100518</v>
      </c>
      <c r="AD193" s="0" t="n">
        <v>17.2559833935608</v>
      </c>
      <c r="AE193" s="0" t="n">
        <v>21.0053412520999</v>
      </c>
      <c r="AF193" s="0" t="n">
        <v>20.7814525819388</v>
      </c>
      <c r="AG193" s="0" t="n">
        <v>21.4704802918915</v>
      </c>
      <c r="AH193" s="0" t="n">
        <v>19.3748216957004</v>
      </c>
    </row>
    <row r="194" customFormat="false" ht="12.75" hidden="false" customHeight="false" outlineLevel="0" collapsed="false">
      <c r="A194" s="0" t="n">
        <v>20021046</v>
      </c>
      <c r="B194" s="0" t="n">
        <v>2</v>
      </c>
      <c r="C194" s="0" t="s">
        <v>55</v>
      </c>
      <c r="D194" s="0" t="n">
        <v>210</v>
      </c>
      <c r="E194" s="0" t="s">
        <v>7</v>
      </c>
      <c r="F194" s="0" t="n">
        <v>0</v>
      </c>
      <c r="G194" s="0" t="s">
        <v>6</v>
      </c>
      <c r="H194" s="0" t="n">
        <v>46</v>
      </c>
      <c r="I194" s="0" t="s">
        <v>172</v>
      </c>
      <c r="J194" s="0" t="n">
        <v>13.7096603759387</v>
      </c>
      <c r="K194" s="0" t="n">
        <v>12.8557377873548</v>
      </c>
      <c r="L194" s="0" t="n">
        <v>12.648776650456</v>
      </c>
      <c r="M194" s="0" t="n">
        <v>13.4436173254705</v>
      </c>
      <c r="N194" s="0" t="n">
        <v>15.0980122748692</v>
      </c>
      <c r="O194" s="0" t="n">
        <v>14.302633442485</v>
      </c>
      <c r="P194" s="0" t="n">
        <v>14.9478210197842</v>
      </c>
      <c r="Q194" s="0" t="n">
        <v>14.295366029054</v>
      </c>
      <c r="R194" s="0" t="n">
        <v>13.3262692079358</v>
      </c>
      <c r="S194" s="0" t="n">
        <v>13.0792088570992</v>
      </c>
      <c r="T194" s="0" t="n">
        <v>9.57258741716255</v>
      </c>
      <c r="U194" s="0" t="n">
        <v>7.2413778896657</v>
      </c>
      <c r="V194" s="0" t="n">
        <v>7.54436533697618</v>
      </c>
      <c r="W194" s="0" t="n">
        <v>6.94641717298806</v>
      </c>
      <c r="X194" s="0" t="n">
        <v>6.6219809653659</v>
      </c>
      <c r="Y194" s="0" t="n">
        <v>5.0805997610578</v>
      </c>
      <c r="Z194" s="0" t="n">
        <v>5.74996426012869</v>
      </c>
      <c r="AA194" s="0" t="n">
        <v>5.88743963648803</v>
      </c>
      <c r="AB194" s="0" t="n">
        <v>5.20091746398973</v>
      </c>
      <c r="AC194" s="0" t="n">
        <v>6.07373076183393</v>
      </c>
      <c r="AD194" s="0" t="n">
        <v>5.30811435501809</v>
      </c>
      <c r="AE194" s="0" t="n">
        <v>6.48434574646993</v>
      </c>
      <c r="AF194" s="0" t="n">
        <v>6.26109058200012</v>
      </c>
      <c r="AG194" s="0" t="n">
        <v>6.42994789467868</v>
      </c>
      <c r="AH194" s="0" t="n">
        <v>6.18977286175784</v>
      </c>
    </row>
    <row r="195" customFormat="false" ht="12.75" hidden="false" customHeight="false" outlineLevel="0" collapsed="false">
      <c r="A195" s="0" t="n">
        <v>20021048</v>
      </c>
      <c r="B195" s="0" t="n">
        <v>2</v>
      </c>
      <c r="C195" s="0" t="s">
        <v>55</v>
      </c>
      <c r="D195" s="0" t="n">
        <v>210</v>
      </c>
      <c r="E195" s="0" t="s">
        <v>7</v>
      </c>
      <c r="F195" s="0" t="n">
        <v>0</v>
      </c>
      <c r="G195" s="0" t="s">
        <v>6</v>
      </c>
      <c r="H195" s="0" t="n">
        <v>48</v>
      </c>
      <c r="I195" s="0" t="s">
        <v>173</v>
      </c>
      <c r="J195" s="0" t="n">
        <v>12.0710486189828</v>
      </c>
      <c r="K195" s="0" t="n">
        <v>11.2776551773153</v>
      </c>
      <c r="L195" s="0" t="n">
        <v>11.0979115086091</v>
      </c>
      <c r="M195" s="0" t="n">
        <v>11.8705802498336</v>
      </c>
      <c r="N195" s="0" t="n">
        <v>13.4279482807484</v>
      </c>
      <c r="O195" s="0" t="n">
        <v>12.6876512845346</v>
      </c>
      <c r="P195" s="0" t="n">
        <v>13.2602172708341</v>
      </c>
      <c r="Q195" s="0" t="n">
        <v>12.7164801866576</v>
      </c>
      <c r="R195" s="0" t="n">
        <v>11.8220415644364</v>
      </c>
      <c r="S195" s="0" t="n">
        <v>11.5714957941025</v>
      </c>
      <c r="T195" s="0" t="n">
        <v>8.32254280480999</v>
      </c>
      <c r="U195" s="0" t="n">
        <v>6.17711493853251</v>
      </c>
      <c r="V195" s="0" t="n">
        <v>6.46088628750863</v>
      </c>
      <c r="W195" s="0" t="n">
        <v>5.91201249992456</v>
      </c>
      <c r="X195" s="0" t="n">
        <v>5.6143048350174</v>
      </c>
      <c r="Y195" s="0" t="n">
        <v>4.21922001512666</v>
      </c>
      <c r="Z195" s="0" t="n">
        <v>4.82934243528291</v>
      </c>
      <c r="AA195" s="0" t="n">
        <v>4.95664392770351</v>
      </c>
      <c r="AB195" s="0" t="n">
        <v>4.3467208286971</v>
      </c>
      <c r="AC195" s="0" t="n">
        <v>5.16877974234361</v>
      </c>
      <c r="AD195" s="0" t="n">
        <v>4.47973864474298</v>
      </c>
      <c r="AE195" s="0" t="n">
        <v>5.57780322419625</v>
      </c>
      <c r="AF195" s="0" t="n">
        <v>5.36638127794286</v>
      </c>
      <c r="AG195" s="0" t="n">
        <v>5.54718744498688</v>
      </c>
      <c r="AH195" s="0" t="n">
        <v>5.29950233201569</v>
      </c>
    </row>
    <row r="196" customFormat="false" ht="12.75" hidden="false" customHeight="false" outlineLevel="0" collapsed="false">
      <c r="A196" s="0" t="n">
        <v>20021049</v>
      </c>
      <c r="B196" s="0" t="n">
        <v>2</v>
      </c>
      <c r="C196" s="0" t="s">
        <v>55</v>
      </c>
      <c r="D196" s="0" t="n">
        <v>210</v>
      </c>
      <c r="E196" s="0" t="s">
        <v>7</v>
      </c>
      <c r="F196" s="0" t="n">
        <v>0</v>
      </c>
      <c r="G196" s="0" t="s">
        <v>6</v>
      </c>
      <c r="H196" s="0" t="n">
        <v>49</v>
      </c>
      <c r="I196" s="0" t="s">
        <v>174</v>
      </c>
      <c r="J196" s="0" t="n">
        <v>15.4510462333122</v>
      </c>
      <c r="K196" s="0" t="n">
        <v>14.5356543434092</v>
      </c>
      <c r="L196" s="0" t="n">
        <v>14.2995947093723</v>
      </c>
      <c r="M196" s="0" t="n">
        <v>15.1131087369185</v>
      </c>
      <c r="N196" s="0" t="n">
        <v>16.8645455844857</v>
      </c>
      <c r="O196" s="0" t="n">
        <v>16.0129625723958</v>
      </c>
      <c r="P196" s="0" t="n">
        <v>16.7350447838605</v>
      </c>
      <c r="Q196" s="0" t="n">
        <v>15.9653081341545</v>
      </c>
      <c r="R196" s="0" t="n">
        <v>14.9192733018238</v>
      </c>
      <c r="S196" s="0" t="n">
        <v>14.6779141652236</v>
      </c>
      <c r="T196" s="0" t="n">
        <v>10.9088176684928</v>
      </c>
      <c r="U196" s="0" t="n">
        <v>8.3889844388214</v>
      </c>
      <c r="V196" s="0" t="n">
        <v>8.71059925161984</v>
      </c>
      <c r="W196" s="0" t="n">
        <v>8.06298793465344</v>
      </c>
      <c r="X196" s="0" t="n">
        <v>7.71160317569774</v>
      </c>
      <c r="Y196" s="0" t="n">
        <v>6.02080459036483</v>
      </c>
      <c r="Z196" s="0" t="n">
        <v>6.74971489823561</v>
      </c>
      <c r="AA196" s="0" t="n">
        <v>6.89714331914797</v>
      </c>
      <c r="AB196" s="0" t="n">
        <v>6.130606065085</v>
      </c>
      <c r="AC196" s="0" t="n">
        <v>7.05060823774061</v>
      </c>
      <c r="AD196" s="0" t="n">
        <v>6.20572876165143</v>
      </c>
      <c r="AE196" s="0" t="n">
        <v>7.45814855325793</v>
      </c>
      <c r="AF196" s="0" t="n">
        <v>7.22376972174189</v>
      </c>
      <c r="AG196" s="0" t="n">
        <v>7.37693504773482</v>
      </c>
      <c r="AH196" s="0" t="n">
        <v>7.14815140524174</v>
      </c>
    </row>
    <row r="197" customFormat="false" ht="12.75" hidden="false" customHeight="false" outlineLevel="0" collapsed="false">
      <c r="A197" s="0" t="n">
        <v>20021050</v>
      </c>
      <c r="B197" s="0" t="n">
        <v>2</v>
      </c>
      <c r="C197" s="0" t="s">
        <v>55</v>
      </c>
      <c r="D197" s="0" t="n">
        <v>210</v>
      </c>
      <c r="E197" s="0" t="s">
        <v>7</v>
      </c>
      <c r="F197" s="0" t="n">
        <v>0</v>
      </c>
      <c r="G197" s="0" t="s">
        <v>6</v>
      </c>
      <c r="H197" s="0" t="n">
        <v>50</v>
      </c>
      <c r="I197" s="0" t="s">
        <v>175</v>
      </c>
      <c r="J197" s="0" t="n">
        <v>90.9015075932606</v>
      </c>
      <c r="K197" s="0" t="n">
        <v>87.4259486842165</v>
      </c>
      <c r="L197" s="0" t="n">
        <v>82.1510509924549</v>
      </c>
      <c r="M197" s="0" t="n">
        <v>95.9240917553659</v>
      </c>
      <c r="N197" s="0" t="n">
        <v>96.5159677072298</v>
      </c>
      <c r="O197" s="0" t="n">
        <v>91.510372917034</v>
      </c>
      <c r="P197" s="0" t="n">
        <v>88.3223323449104</v>
      </c>
      <c r="Q197" s="0" t="n">
        <v>93.2034192970881</v>
      </c>
      <c r="R197" s="0" t="n">
        <v>90.122969608536</v>
      </c>
      <c r="S197" s="0" t="n">
        <v>98.6514039792413</v>
      </c>
      <c r="T197" s="0" t="n">
        <v>97.2085774628773</v>
      </c>
      <c r="U197" s="0" t="n">
        <v>83.3846434715119</v>
      </c>
      <c r="V197" s="0" t="n">
        <v>98.6080953622358</v>
      </c>
      <c r="W197" s="0" t="n">
        <v>86.7271207021867</v>
      </c>
      <c r="X197" s="0" t="n">
        <v>82.7534824426703</v>
      </c>
      <c r="Y197" s="0" t="n">
        <v>67.5095205710198</v>
      </c>
      <c r="Z197" s="0" t="n">
        <v>74.457942339824</v>
      </c>
      <c r="AA197" s="0" t="n">
        <v>84.6364234186632</v>
      </c>
      <c r="AB197" s="0" t="n">
        <v>76.0529013332191</v>
      </c>
      <c r="AC197" s="0" t="n">
        <v>89.3426553828954</v>
      </c>
      <c r="AD197" s="0" t="n">
        <v>81.4941693315905</v>
      </c>
      <c r="AE197" s="0" t="n">
        <v>103.904995174968</v>
      </c>
      <c r="AF197" s="0" t="n">
        <v>93.6256959278488</v>
      </c>
      <c r="AG197" s="0" t="n">
        <v>100.592319284666</v>
      </c>
      <c r="AH197" s="0" t="n">
        <v>90.3061938925663</v>
      </c>
    </row>
    <row r="198" customFormat="false" ht="12.75" hidden="false" customHeight="false" outlineLevel="0" collapsed="false">
      <c r="A198" s="0" t="n">
        <v>20021051</v>
      </c>
      <c r="B198" s="0" t="n">
        <v>2</v>
      </c>
      <c r="C198" s="0" t="s">
        <v>55</v>
      </c>
      <c r="D198" s="0" t="n">
        <v>210</v>
      </c>
      <c r="E198" s="0" t="s">
        <v>7</v>
      </c>
      <c r="F198" s="0" t="n">
        <v>0</v>
      </c>
      <c r="G198" s="0" t="s">
        <v>6</v>
      </c>
      <c r="H198" s="0" t="n">
        <v>51</v>
      </c>
      <c r="I198" s="0" t="s">
        <v>176</v>
      </c>
      <c r="J198" s="0" t="n">
        <v>80.6879672689353</v>
      </c>
      <c r="K198" s="0" t="n">
        <v>77.3078079557837</v>
      </c>
      <c r="L198" s="0" t="n">
        <v>72.6433944277812</v>
      </c>
      <c r="M198" s="0" t="n">
        <v>85.4430105806044</v>
      </c>
      <c r="N198" s="0" t="n">
        <v>86.456153931513</v>
      </c>
      <c r="O198" s="0" t="n">
        <v>81.7427120788148</v>
      </c>
      <c r="P198" s="0" t="n">
        <v>78.9377339947719</v>
      </c>
      <c r="Q198" s="0" t="n">
        <v>83.5169445995455</v>
      </c>
      <c r="R198" s="0" t="n">
        <v>80.6325749151054</v>
      </c>
      <c r="S198" s="0" t="n">
        <v>87.9741291165073</v>
      </c>
      <c r="T198" s="0" t="n">
        <v>85.2741598684948</v>
      </c>
      <c r="U198" s="0" t="n">
        <v>71.7406736048944</v>
      </c>
      <c r="V198" s="0" t="n">
        <v>85.3183472226371</v>
      </c>
      <c r="W198" s="0" t="n">
        <v>74.6795614721162</v>
      </c>
      <c r="X198" s="0" t="n">
        <v>70.946622608213</v>
      </c>
      <c r="Y198" s="0" t="n">
        <v>56.8266642089287</v>
      </c>
      <c r="Z198" s="0" t="n">
        <v>63.5301865163575</v>
      </c>
      <c r="AA198" s="0" t="n">
        <v>72.3915846164719</v>
      </c>
      <c r="AB198" s="0" t="n">
        <v>64.4063492290683</v>
      </c>
      <c r="AC198" s="0" t="n">
        <v>76.8666988545517</v>
      </c>
      <c r="AD198" s="0" t="n">
        <v>69.7699851569855</v>
      </c>
      <c r="AE198" s="0" t="n">
        <v>90.5392833509426</v>
      </c>
      <c r="AF198" s="0" t="n">
        <v>81.2762012087244</v>
      </c>
      <c r="AG198" s="0" t="n">
        <v>87.7942443861096</v>
      </c>
      <c r="AH198" s="0" t="n">
        <v>78.4499172721616</v>
      </c>
    </row>
    <row r="199" customFormat="false" ht="12.75" hidden="false" customHeight="false" outlineLevel="0" collapsed="false">
      <c r="A199" s="0" t="n">
        <v>20021052</v>
      </c>
      <c r="B199" s="0" t="n">
        <v>2</v>
      </c>
      <c r="C199" s="0" t="s">
        <v>55</v>
      </c>
      <c r="D199" s="0" t="n">
        <v>210</v>
      </c>
      <c r="E199" s="0" t="s">
        <v>7</v>
      </c>
      <c r="F199" s="0" t="n">
        <v>0</v>
      </c>
      <c r="G199" s="0" t="s">
        <v>6</v>
      </c>
      <c r="H199" s="0" t="n">
        <v>52</v>
      </c>
      <c r="I199" s="0" t="s">
        <v>177</v>
      </c>
      <c r="J199" s="0" t="n">
        <v>102.049922527732</v>
      </c>
      <c r="K199" s="0" t="n">
        <v>98.5004016076542</v>
      </c>
      <c r="L199" s="0" t="n">
        <v>92.5573200752532</v>
      </c>
      <c r="M199" s="0" t="n">
        <v>107.336025961767</v>
      </c>
      <c r="N199" s="0" t="n">
        <v>107.424953655439</v>
      </c>
      <c r="O199" s="0" t="n">
        <v>102.123922269888</v>
      </c>
      <c r="P199" s="0" t="n">
        <v>98.5156746570104</v>
      </c>
      <c r="Q199" s="0" t="n">
        <v>103.705011611009</v>
      </c>
      <c r="R199" s="0" t="n">
        <v>100.423364963035</v>
      </c>
      <c r="S199" s="0" t="n">
        <v>110.267298209339</v>
      </c>
      <c r="T199" s="0" t="n">
        <v>110.345730788747</v>
      </c>
      <c r="U199" s="0" t="n">
        <v>96.3800552886803</v>
      </c>
      <c r="V199" s="0" t="n">
        <v>113.381158698123</v>
      </c>
      <c r="W199" s="0" t="n">
        <v>100.164918845007</v>
      </c>
      <c r="X199" s="0" t="n">
        <v>95.9636234513484</v>
      </c>
      <c r="Y199" s="0" t="n">
        <v>79.6171511521258</v>
      </c>
      <c r="Z199" s="0" t="n">
        <v>86.7258046742287</v>
      </c>
      <c r="AA199" s="0" t="n">
        <v>98.3592107476266</v>
      </c>
      <c r="AB199" s="0" t="n">
        <v>89.1968740547205</v>
      </c>
      <c r="AC199" s="0" t="n">
        <v>103.266617292462</v>
      </c>
      <c r="AD199" s="0" t="n">
        <v>94.6246809139373</v>
      </c>
      <c r="AE199" s="0" t="n">
        <v>118.688102531969</v>
      </c>
      <c r="AF199" s="0" t="n">
        <v>107.321341803492</v>
      </c>
      <c r="AG199" s="0" t="n">
        <v>114.731360839361</v>
      </c>
      <c r="AH199" s="0" t="n">
        <v>103.448269225778</v>
      </c>
    </row>
    <row r="200" customFormat="false" ht="12.75" hidden="false" customHeight="false" outlineLevel="0" collapsed="false">
      <c r="A200" s="0" t="n">
        <v>21021000</v>
      </c>
      <c r="B200" s="0" t="n">
        <v>2</v>
      </c>
      <c r="C200" s="0" t="s">
        <v>55</v>
      </c>
      <c r="D200" s="0" t="n">
        <v>210</v>
      </c>
      <c r="E200" s="0" t="s">
        <v>7</v>
      </c>
      <c r="F200" s="0" t="n">
        <v>1</v>
      </c>
      <c r="G200" s="0" t="s">
        <v>86</v>
      </c>
      <c r="H200" s="0" t="n">
        <v>0</v>
      </c>
      <c r="I200" s="0" t="s">
        <v>127</v>
      </c>
      <c r="J200" s="0" t="n">
        <v>0</v>
      </c>
      <c r="K200" s="0" t="n">
        <v>0</v>
      </c>
      <c r="L200" s="0" t="n">
        <v>0</v>
      </c>
      <c r="M200" s="0" t="n">
        <v>0</v>
      </c>
      <c r="N200" s="0" t="n">
        <v>0</v>
      </c>
      <c r="O200" s="0" t="n">
        <v>0</v>
      </c>
      <c r="P200" s="0" t="n">
        <v>2</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21021001</v>
      </c>
      <c r="B201" s="0" t="n">
        <v>2</v>
      </c>
      <c r="C201" s="0" t="s">
        <v>55</v>
      </c>
      <c r="D201" s="0" t="n">
        <v>210</v>
      </c>
      <c r="E201" s="0" t="s">
        <v>7</v>
      </c>
      <c r="F201" s="0" t="n">
        <v>1</v>
      </c>
      <c r="G201" s="0" t="s">
        <v>86</v>
      </c>
      <c r="H201" s="0" t="n">
        <v>1</v>
      </c>
      <c r="I201" s="0" t="s">
        <v>128</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row>
    <row r="202" customFormat="false" ht="12.75" hidden="false" customHeight="false" outlineLevel="0" collapsed="false">
      <c r="A202" s="0" t="n">
        <v>21021002</v>
      </c>
      <c r="B202" s="0" t="n">
        <v>2</v>
      </c>
      <c r="C202" s="0" t="s">
        <v>55</v>
      </c>
      <c r="D202" s="0" t="n">
        <v>210</v>
      </c>
      <c r="E202" s="0" t="s">
        <v>7</v>
      </c>
      <c r="F202" s="0" t="n">
        <v>1</v>
      </c>
      <c r="G202" s="0" t="s">
        <v>86</v>
      </c>
      <c r="H202" s="0" t="n">
        <v>2</v>
      </c>
      <c r="I202" s="0" t="s">
        <v>129</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row>
    <row r="203" customFormat="false" ht="12.75" hidden="false" customHeight="false" outlineLevel="0" collapsed="false">
      <c r="A203" s="0" t="n">
        <v>21021003</v>
      </c>
      <c r="B203" s="0" t="n">
        <v>2</v>
      </c>
      <c r="C203" s="0" t="s">
        <v>55</v>
      </c>
      <c r="D203" s="0" t="n">
        <v>210</v>
      </c>
      <c r="E203" s="0" t="s">
        <v>7</v>
      </c>
      <c r="F203" s="0" t="n">
        <v>1</v>
      </c>
      <c r="G203" s="0" t="s">
        <v>86</v>
      </c>
      <c r="H203" s="0" t="n">
        <v>3</v>
      </c>
      <c r="I203" s="0" t="s">
        <v>130</v>
      </c>
      <c r="J203" s="0" t="n">
        <v>0</v>
      </c>
      <c r="K203" s="0" t="n">
        <v>0</v>
      </c>
      <c r="L203" s="0" t="n">
        <v>0</v>
      </c>
      <c r="M203" s="0" t="n">
        <v>1</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row>
    <row r="204" customFormat="false" ht="12.75" hidden="false" customHeight="false" outlineLevel="0" collapsed="false">
      <c r="A204" s="0" t="n">
        <v>21021004</v>
      </c>
      <c r="B204" s="0" t="n">
        <v>2</v>
      </c>
      <c r="C204" s="0" t="s">
        <v>55</v>
      </c>
      <c r="D204" s="0" t="n">
        <v>210</v>
      </c>
      <c r="E204" s="0" t="s">
        <v>7</v>
      </c>
      <c r="F204" s="0" t="n">
        <v>1</v>
      </c>
      <c r="G204" s="0" t="s">
        <v>86</v>
      </c>
      <c r="H204" s="0" t="n">
        <v>4</v>
      </c>
      <c r="I204" s="0" t="s">
        <v>131</v>
      </c>
      <c r="J204" s="0" t="n">
        <v>1</v>
      </c>
      <c r="K204" s="0" t="n">
        <v>0</v>
      </c>
      <c r="L204" s="0" t="n">
        <v>0</v>
      </c>
      <c r="M204" s="0" t="n">
        <v>0</v>
      </c>
      <c r="N204" s="0" t="n">
        <v>1</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0</v>
      </c>
      <c r="AH204" s="0" t="n">
        <v>0</v>
      </c>
    </row>
    <row r="205" customFormat="false" ht="12.75" hidden="false" customHeight="false" outlineLevel="0" collapsed="false">
      <c r="A205" s="0" t="n">
        <v>21021005</v>
      </c>
      <c r="B205" s="0" t="n">
        <v>2</v>
      </c>
      <c r="C205" s="0" t="s">
        <v>55</v>
      </c>
      <c r="D205" s="0" t="n">
        <v>210</v>
      </c>
      <c r="E205" s="0" t="s">
        <v>7</v>
      </c>
      <c r="F205" s="0" t="n">
        <v>1</v>
      </c>
      <c r="G205" s="0" t="s">
        <v>86</v>
      </c>
      <c r="H205" s="0" t="n">
        <v>5</v>
      </c>
      <c r="I205" s="0" t="s">
        <v>132</v>
      </c>
      <c r="J205" s="0" t="n">
        <v>0</v>
      </c>
      <c r="K205" s="0" t="n">
        <v>0</v>
      </c>
      <c r="L205" s="0" t="n">
        <v>0</v>
      </c>
      <c r="M205" s="0" t="n">
        <v>0</v>
      </c>
      <c r="N205" s="0" t="n">
        <v>0</v>
      </c>
      <c r="O205" s="0" t="n">
        <v>0</v>
      </c>
      <c r="P205" s="0" t="n">
        <v>1</v>
      </c>
      <c r="Q205" s="0" t="n">
        <v>0</v>
      </c>
      <c r="R205" s="0" t="n">
        <v>0</v>
      </c>
      <c r="S205" s="0" t="n">
        <v>0</v>
      </c>
      <c r="T205" s="0" t="n">
        <v>0</v>
      </c>
      <c r="U205" s="0" t="n">
        <v>0</v>
      </c>
      <c r="V205" s="0" t="n">
        <v>0</v>
      </c>
      <c r="W205" s="0" t="n">
        <v>0</v>
      </c>
      <c r="X205" s="0" t="n">
        <v>0</v>
      </c>
      <c r="Y205" s="0" t="n">
        <v>0</v>
      </c>
      <c r="Z205" s="0" t="n">
        <v>1</v>
      </c>
      <c r="AA205" s="0" t="n">
        <v>1</v>
      </c>
      <c r="AB205" s="0" t="n">
        <v>0</v>
      </c>
      <c r="AC205" s="0" t="n">
        <v>0</v>
      </c>
      <c r="AD205" s="0" t="n">
        <v>0</v>
      </c>
      <c r="AE205" s="0" t="n">
        <v>0</v>
      </c>
      <c r="AF205" s="0" t="n">
        <v>0</v>
      </c>
      <c r="AG205" s="0" t="n">
        <v>0</v>
      </c>
      <c r="AH205" s="0" t="n">
        <v>0</v>
      </c>
    </row>
    <row r="206" customFormat="false" ht="12.75" hidden="false" customHeight="false" outlineLevel="0" collapsed="false">
      <c r="A206" s="0" t="n">
        <v>21021006</v>
      </c>
      <c r="B206" s="0" t="n">
        <v>2</v>
      </c>
      <c r="C206" s="0" t="s">
        <v>55</v>
      </c>
      <c r="D206" s="0" t="n">
        <v>210</v>
      </c>
      <c r="E206" s="0" t="s">
        <v>7</v>
      </c>
      <c r="F206" s="0" t="n">
        <v>1</v>
      </c>
      <c r="G206" s="0" t="s">
        <v>86</v>
      </c>
      <c r="H206" s="0" t="n">
        <v>6</v>
      </c>
      <c r="I206" s="0" t="s">
        <v>133</v>
      </c>
      <c r="J206" s="0" t="n">
        <v>0</v>
      </c>
      <c r="K206" s="0" t="n">
        <v>1</v>
      </c>
      <c r="L206" s="0" t="n">
        <v>0</v>
      </c>
      <c r="M206" s="0" t="n">
        <v>0</v>
      </c>
      <c r="N206" s="0" t="n">
        <v>2</v>
      </c>
      <c r="O206" s="0" t="n">
        <v>0</v>
      </c>
      <c r="P206" s="0" t="n">
        <v>1</v>
      </c>
      <c r="Q206" s="0" t="n">
        <v>0</v>
      </c>
      <c r="R206" s="0" t="n">
        <v>0</v>
      </c>
      <c r="S206" s="0" t="n">
        <v>1</v>
      </c>
      <c r="T206" s="0" t="n">
        <v>0</v>
      </c>
      <c r="U206" s="0" t="n">
        <v>0</v>
      </c>
      <c r="V206" s="0" t="n">
        <v>0</v>
      </c>
      <c r="W206" s="0" t="n">
        <v>0</v>
      </c>
      <c r="X206" s="0" t="n">
        <v>0</v>
      </c>
      <c r="Y206" s="0" t="n">
        <v>1</v>
      </c>
      <c r="Z206" s="0" t="n">
        <v>0</v>
      </c>
      <c r="AA206" s="0" t="n">
        <v>0</v>
      </c>
      <c r="AB206" s="0" t="n">
        <v>0</v>
      </c>
      <c r="AC206" s="0" t="n">
        <v>0</v>
      </c>
      <c r="AD206" s="0" t="n">
        <v>0</v>
      </c>
      <c r="AE206" s="0" t="n">
        <v>0</v>
      </c>
      <c r="AF206" s="0" t="n">
        <v>0</v>
      </c>
      <c r="AG206" s="0" t="n">
        <v>1</v>
      </c>
      <c r="AH206" s="0" t="n">
        <v>1</v>
      </c>
    </row>
    <row r="207" customFormat="false" ht="12.75" hidden="false" customHeight="false" outlineLevel="0" collapsed="false">
      <c r="A207" s="0" t="n">
        <v>21021007</v>
      </c>
      <c r="B207" s="0" t="n">
        <v>2</v>
      </c>
      <c r="C207" s="0" t="s">
        <v>55</v>
      </c>
      <c r="D207" s="0" t="n">
        <v>210</v>
      </c>
      <c r="E207" s="0" t="s">
        <v>7</v>
      </c>
      <c r="F207" s="0" t="n">
        <v>1</v>
      </c>
      <c r="G207" s="0" t="s">
        <v>86</v>
      </c>
      <c r="H207" s="0" t="n">
        <v>7</v>
      </c>
      <c r="I207" s="0" t="s">
        <v>134</v>
      </c>
      <c r="J207" s="0" t="n">
        <v>0</v>
      </c>
      <c r="K207" s="0" t="n">
        <v>0</v>
      </c>
      <c r="L207" s="0" t="n">
        <v>1</v>
      </c>
      <c r="M207" s="0" t="n">
        <v>0</v>
      </c>
      <c r="N207" s="0" t="n">
        <v>0</v>
      </c>
      <c r="O207" s="0" t="n">
        <v>1</v>
      </c>
      <c r="P207" s="0" t="n">
        <v>1</v>
      </c>
      <c r="Q207" s="0" t="n">
        <v>1</v>
      </c>
      <c r="R207" s="0" t="n">
        <v>2</v>
      </c>
      <c r="S207" s="0" t="n">
        <v>0</v>
      </c>
      <c r="T207" s="0" t="n">
        <v>0</v>
      </c>
      <c r="U207" s="0" t="n">
        <v>0</v>
      </c>
      <c r="V207" s="0" t="n">
        <v>0</v>
      </c>
      <c r="W207" s="0" t="n">
        <v>0</v>
      </c>
      <c r="X207" s="0" t="n">
        <v>0</v>
      </c>
      <c r="Y207" s="0" t="n">
        <v>0</v>
      </c>
      <c r="Z207" s="0" t="n">
        <v>0</v>
      </c>
      <c r="AA207" s="0" t="n">
        <v>0</v>
      </c>
      <c r="AB207" s="0" t="n">
        <v>0</v>
      </c>
      <c r="AC207" s="0" t="n">
        <v>0</v>
      </c>
      <c r="AD207" s="0" t="n">
        <v>0</v>
      </c>
      <c r="AE207" s="0" t="n">
        <v>1</v>
      </c>
      <c r="AF207" s="0" t="n">
        <v>0</v>
      </c>
      <c r="AG207" s="0" t="n">
        <v>0</v>
      </c>
      <c r="AH207" s="0" t="n">
        <v>1</v>
      </c>
    </row>
    <row r="208" customFormat="false" ht="12.75" hidden="false" customHeight="false" outlineLevel="0" collapsed="false">
      <c r="A208" s="0" t="n">
        <v>21021008</v>
      </c>
      <c r="B208" s="0" t="n">
        <v>2</v>
      </c>
      <c r="C208" s="0" t="s">
        <v>55</v>
      </c>
      <c r="D208" s="0" t="n">
        <v>210</v>
      </c>
      <c r="E208" s="0" t="s">
        <v>7</v>
      </c>
      <c r="F208" s="0" t="n">
        <v>1</v>
      </c>
      <c r="G208" s="0" t="s">
        <v>86</v>
      </c>
      <c r="H208" s="0" t="n">
        <v>8</v>
      </c>
      <c r="I208" s="0" t="s">
        <v>135</v>
      </c>
      <c r="J208" s="0" t="n">
        <v>8</v>
      </c>
      <c r="K208" s="0" t="n">
        <v>4</v>
      </c>
      <c r="L208" s="0" t="n">
        <v>8</v>
      </c>
      <c r="M208" s="0" t="n">
        <v>3</v>
      </c>
      <c r="N208" s="0" t="n">
        <v>3</v>
      </c>
      <c r="O208" s="0" t="n">
        <v>6</v>
      </c>
      <c r="P208" s="0" t="n">
        <v>1</v>
      </c>
      <c r="Q208" s="0" t="n">
        <v>2</v>
      </c>
      <c r="R208" s="0" t="n">
        <v>0</v>
      </c>
      <c r="S208" s="0" t="n">
        <v>2</v>
      </c>
      <c r="T208" s="0" t="n">
        <v>1</v>
      </c>
      <c r="U208" s="0" t="n">
        <v>2</v>
      </c>
      <c r="V208" s="0" t="n">
        <v>1</v>
      </c>
      <c r="W208" s="0" t="n">
        <v>0</v>
      </c>
      <c r="X208" s="0" t="n">
        <v>0</v>
      </c>
      <c r="Y208" s="0" t="n">
        <v>0</v>
      </c>
      <c r="Z208" s="0" t="n">
        <v>2</v>
      </c>
      <c r="AA208" s="0" t="n">
        <v>1</v>
      </c>
      <c r="AB208" s="0" t="n">
        <v>0</v>
      </c>
      <c r="AC208" s="0" t="n">
        <v>3</v>
      </c>
      <c r="AD208" s="0" t="n">
        <v>2</v>
      </c>
      <c r="AE208" s="0" t="n">
        <v>0</v>
      </c>
      <c r="AF208" s="0" t="n">
        <v>0</v>
      </c>
      <c r="AG208" s="0" t="n">
        <v>0</v>
      </c>
      <c r="AH208" s="0" t="n">
        <v>1</v>
      </c>
    </row>
    <row r="209" customFormat="false" ht="12.75" hidden="false" customHeight="false" outlineLevel="0" collapsed="false">
      <c r="A209" s="0" t="n">
        <v>21021009</v>
      </c>
      <c r="B209" s="0" t="n">
        <v>2</v>
      </c>
      <c r="C209" s="0" t="s">
        <v>55</v>
      </c>
      <c r="D209" s="0" t="n">
        <v>210</v>
      </c>
      <c r="E209" s="0" t="s">
        <v>7</v>
      </c>
      <c r="F209" s="0" t="n">
        <v>1</v>
      </c>
      <c r="G209" s="0" t="s">
        <v>86</v>
      </c>
      <c r="H209" s="0" t="n">
        <v>9</v>
      </c>
      <c r="I209" s="0" t="s">
        <v>136</v>
      </c>
      <c r="J209" s="0" t="n">
        <v>8</v>
      </c>
      <c r="K209" s="0" t="n">
        <v>2</v>
      </c>
      <c r="L209" s="0" t="n">
        <v>5</v>
      </c>
      <c r="M209" s="0" t="n">
        <v>1</v>
      </c>
      <c r="N209" s="0" t="n">
        <v>6</v>
      </c>
      <c r="O209" s="0" t="n">
        <v>10</v>
      </c>
      <c r="P209" s="0" t="n">
        <v>7</v>
      </c>
      <c r="Q209" s="0" t="n">
        <v>5</v>
      </c>
      <c r="R209" s="0" t="n">
        <v>13</v>
      </c>
      <c r="S209" s="0" t="n">
        <v>2</v>
      </c>
      <c r="T209" s="0" t="n">
        <v>2</v>
      </c>
      <c r="U209" s="0" t="n">
        <v>2</v>
      </c>
      <c r="V209" s="0" t="n">
        <v>0</v>
      </c>
      <c r="W209" s="0" t="n">
        <v>0</v>
      </c>
      <c r="X209" s="0" t="n">
        <v>2</v>
      </c>
      <c r="Y209" s="0" t="n">
        <v>1</v>
      </c>
      <c r="Z209" s="0" t="n">
        <v>0</v>
      </c>
      <c r="AA209" s="0" t="n">
        <v>0</v>
      </c>
      <c r="AB209" s="0" t="n">
        <v>3</v>
      </c>
      <c r="AC209" s="0" t="n">
        <v>0</v>
      </c>
      <c r="AD209" s="0" t="n">
        <v>1</v>
      </c>
      <c r="AE209" s="0" t="n">
        <v>0</v>
      </c>
      <c r="AF209" s="0" t="n">
        <v>1</v>
      </c>
      <c r="AG209" s="0" t="n">
        <v>0</v>
      </c>
      <c r="AH209" s="0" t="n">
        <v>1</v>
      </c>
    </row>
    <row r="210" customFormat="false" ht="12.75" hidden="false" customHeight="false" outlineLevel="0" collapsed="false">
      <c r="A210" s="0" t="n">
        <v>21021010</v>
      </c>
      <c r="B210" s="0" t="n">
        <v>2</v>
      </c>
      <c r="C210" s="0" t="s">
        <v>55</v>
      </c>
      <c r="D210" s="0" t="n">
        <v>210</v>
      </c>
      <c r="E210" s="0" t="s">
        <v>7</v>
      </c>
      <c r="F210" s="0" t="n">
        <v>1</v>
      </c>
      <c r="G210" s="0" t="s">
        <v>86</v>
      </c>
      <c r="H210" s="0" t="n">
        <v>10</v>
      </c>
      <c r="I210" s="0" t="s">
        <v>137</v>
      </c>
      <c r="J210" s="0" t="n">
        <v>10</v>
      </c>
      <c r="K210" s="0" t="n">
        <v>12</v>
      </c>
      <c r="L210" s="0" t="n">
        <v>12</v>
      </c>
      <c r="M210" s="0" t="n">
        <v>11</v>
      </c>
      <c r="N210" s="0" t="n">
        <v>9</v>
      </c>
      <c r="O210" s="0" t="n">
        <v>11</v>
      </c>
      <c r="P210" s="0" t="n">
        <v>12</v>
      </c>
      <c r="Q210" s="0" t="n">
        <v>10</v>
      </c>
      <c r="R210" s="0" t="n">
        <v>9</v>
      </c>
      <c r="S210" s="0" t="n">
        <v>11</v>
      </c>
      <c r="T210" s="0" t="n">
        <v>7</v>
      </c>
      <c r="U210" s="0" t="n">
        <v>3</v>
      </c>
      <c r="V210" s="0" t="n">
        <v>3</v>
      </c>
      <c r="W210" s="0" t="n">
        <v>6</v>
      </c>
      <c r="X210" s="0" t="n">
        <v>5</v>
      </c>
      <c r="Y210" s="0" t="n">
        <v>3</v>
      </c>
      <c r="Z210" s="0" t="n">
        <v>3</v>
      </c>
      <c r="AA210" s="0" t="n">
        <v>7</v>
      </c>
      <c r="AB210" s="0" t="n">
        <v>2</v>
      </c>
      <c r="AC210" s="0" t="n">
        <v>2</v>
      </c>
      <c r="AD210" s="0" t="n">
        <v>2</v>
      </c>
      <c r="AE210" s="0" t="n">
        <v>5</v>
      </c>
      <c r="AF210" s="0" t="n">
        <v>5</v>
      </c>
      <c r="AG210" s="0" t="n">
        <v>9</v>
      </c>
      <c r="AH210" s="0" t="n">
        <v>3</v>
      </c>
    </row>
    <row r="211" customFormat="false" ht="12.75" hidden="false" customHeight="false" outlineLevel="0" collapsed="false">
      <c r="A211" s="0" t="n">
        <v>21021011</v>
      </c>
      <c r="B211" s="0" t="n">
        <v>2</v>
      </c>
      <c r="C211" s="0" t="s">
        <v>55</v>
      </c>
      <c r="D211" s="0" t="n">
        <v>210</v>
      </c>
      <c r="E211" s="0" t="s">
        <v>7</v>
      </c>
      <c r="F211" s="0" t="n">
        <v>1</v>
      </c>
      <c r="G211" s="0" t="s">
        <v>86</v>
      </c>
      <c r="H211" s="0" t="n">
        <v>11</v>
      </c>
      <c r="I211" s="0" t="s">
        <v>138</v>
      </c>
      <c r="J211" s="0" t="n">
        <v>15</v>
      </c>
      <c r="K211" s="0" t="n">
        <v>9</v>
      </c>
      <c r="L211" s="0" t="n">
        <v>8</v>
      </c>
      <c r="M211" s="0" t="n">
        <v>16</v>
      </c>
      <c r="N211" s="0" t="n">
        <v>16</v>
      </c>
      <c r="O211" s="0" t="n">
        <v>10</v>
      </c>
      <c r="P211" s="0" t="n">
        <v>13</v>
      </c>
      <c r="Q211" s="0" t="n">
        <v>22</v>
      </c>
      <c r="R211" s="0" t="n">
        <v>13</v>
      </c>
      <c r="S211" s="0" t="n">
        <v>19</v>
      </c>
      <c r="T211" s="0" t="n">
        <v>11</v>
      </c>
      <c r="U211" s="0" t="n">
        <v>8</v>
      </c>
      <c r="V211" s="0" t="n">
        <v>7</v>
      </c>
      <c r="W211" s="0" t="n">
        <v>11</v>
      </c>
      <c r="X211" s="0" t="n">
        <v>9</v>
      </c>
      <c r="Y211" s="0" t="n">
        <v>7</v>
      </c>
      <c r="Z211" s="0" t="n">
        <v>9</v>
      </c>
      <c r="AA211" s="0" t="n">
        <v>7</v>
      </c>
      <c r="AB211" s="0" t="n">
        <v>8</v>
      </c>
      <c r="AC211" s="0" t="n">
        <v>3</v>
      </c>
      <c r="AD211" s="0" t="n">
        <v>5</v>
      </c>
      <c r="AE211" s="0" t="n">
        <v>5</v>
      </c>
      <c r="AF211" s="0" t="n">
        <v>6</v>
      </c>
      <c r="AG211" s="0" t="n">
        <v>3</v>
      </c>
      <c r="AH211" s="0" t="n">
        <v>6</v>
      </c>
    </row>
    <row r="212" customFormat="false" ht="12.75" hidden="false" customHeight="false" outlineLevel="0" collapsed="false">
      <c r="A212" s="0" t="n">
        <v>21021012</v>
      </c>
      <c r="B212" s="0" t="n">
        <v>2</v>
      </c>
      <c r="C212" s="0" t="s">
        <v>55</v>
      </c>
      <c r="D212" s="0" t="n">
        <v>210</v>
      </c>
      <c r="E212" s="0" t="s">
        <v>7</v>
      </c>
      <c r="F212" s="0" t="n">
        <v>1</v>
      </c>
      <c r="G212" s="0" t="s">
        <v>86</v>
      </c>
      <c r="H212" s="0" t="n">
        <v>12</v>
      </c>
      <c r="I212" s="0" t="s">
        <v>139</v>
      </c>
      <c r="J212" s="0" t="n">
        <v>24</v>
      </c>
      <c r="K212" s="0" t="n">
        <v>28</v>
      </c>
      <c r="L212" s="0" t="n">
        <v>27</v>
      </c>
      <c r="M212" s="0" t="n">
        <v>23</v>
      </c>
      <c r="N212" s="0" t="n">
        <v>33</v>
      </c>
      <c r="O212" s="0" t="n">
        <v>23</v>
      </c>
      <c r="P212" s="0" t="n">
        <v>33</v>
      </c>
      <c r="Q212" s="0" t="n">
        <v>25</v>
      </c>
      <c r="R212" s="0" t="n">
        <v>17</v>
      </c>
      <c r="S212" s="0" t="n">
        <v>22</v>
      </c>
      <c r="T212" s="0" t="n">
        <v>17</v>
      </c>
      <c r="U212" s="0" t="n">
        <v>9</v>
      </c>
      <c r="V212" s="0" t="n">
        <v>18</v>
      </c>
      <c r="W212" s="0" t="n">
        <v>15</v>
      </c>
      <c r="X212" s="0" t="n">
        <v>10</v>
      </c>
      <c r="Y212" s="0" t="n">
        <v>8</v>
      </c>
      <c r="Z212" s="0" t="n">
        <v>6</v>
      </c>
      <c r="AA212" s="0" t="n">
        <v>12</v>
      </c>
      <c r="AB212" s="0" t="n">
        <v>13</v>
      </c>
      <c r="AC212" s="0" t="n">
        <v>17</v>
      </c>
      <c r="AD212" s="0" t="n">
        <v>11</v>
      </c>
      <c r="AE212" s="0" t="n">
        <v>11</v>
      </c>
      <c r="AF212" s="0" t="n">
        <v>13</v>
      </c>
      <c r="AG212" s="0" t="n">
        <v>9</v>
      </c>
      <c r="AH212" s="0" t="n">
        <v>18</v>
      </c>
    </row>
    <row r="213" customFormat="false" ht="12.75" hidden="false" customHeight="false" outlineLevel="0" collapsed="false">
      <c r="A213" s="0" t="n">
        <v>21021013</v>
      </c>
      <c r="B213" s="0" t="n">
        <v>2</v>
      </c>
      <c r="C213" s="0" t="s">
        <v>55</v>
      </c>
      <c r="D213" s="0" t="n">
        <v>210</v>
      </c>
      <c r="E213" s="0" t="s">
        <v>7</v>
      </c>
      <c r="F213" s="0" t="n">
        <v>1</v>
      </c>
      <c r="G213" s="0" t="s">
        <v>86</v>
      </c>
      <c r="H213" s="0" t="n">
        <v>13</v>
      </c>
      <c r="I213" s="0" t="s">
        <v>140</v>
      </c>
      <c r="J213" s="0" t="n">
        <v>32</v>
      </c>
      <c r="K213" s="0" t="n">
        <v>24</v>
      </c>
      <c r="L213" s="0" t="n">
        <v>37</v>
      </c>
      <c r="M213" s="0" t="n">
        <v>37</v>
      </c>
      <c r="N213" s="0" t="n">
        <v>39</v>
      </c>
      <c r="O213" s="0" t="n">
        <v>34</v>
      </c>
      <c r="P213" s="0" t="n">
        <v>49</v>
      </c>
      <c r="Q213" s="0" t="n">
        <v>41</v>
      </c>
      <c r="R213" s="0" t="n">
        <v>38</v>
      </c>
      <c r="S213" s="0" t="n">
        <v>40</v>
      </c>
      <c r="T213" s="0" t="n">
        <v>25</v>
      </c>
      <c r="U213" s="0" t="n">
        <v>16</v>
      </c>
      <c r="V213" s="0" t="n">
        <v>13</v>
      </c>
      <c r="W213" s="0" t="n">
        <v>14</v>
      </c>
      <c r="X213" s="0" t="n">
        <v>19</v>
      </c>
      <c r="Y213" s="0" t="n">
        <v>16</v>
      </c>
      <c r="Z213" s="0" t="n">
        <v>22</v>
      </c>
      <c r="AA213" s="0" t="n">
        <v>21</v>
      </c>
      <c r="AB213" s="0" t="n">
        <v>17</v>
      </c>
      <c r="AC213" s="0" t="n">
        <v>12</v>
      </c>
      <c r="AD213" s="0" t="n">
        <v>17</v>
      </c>
      <c r="AE213" s="0" t="n">
        <v>21</v>
      </c>
      <c r="AF213" s="0" t="n">
        <v>21</v>
      </c>
      <c r="AG213" s="0" t="n">
        <v>18</v>
      </c>
      <c r="AH213" s="0" t="n">
        <v>20</v>
      </c>
    </row>
    <row r="214" customFormat="false" ht="12.75" hidden="false" customHeight="false" outlineLevel="0" collapsed="false">
      <c r="A214" s="0" t="n">
        <v>21021014</v>
      </c>
      <c r="B214" s="0" t="n">
        <v>2</v>
      </c>
      <c r="C214" s="0" t="s">
        <v>55</v>
      </c>
      <c r="D214" s="0" t="n">
        <v>210</v>
      </c>
      <c r="E214" s="0" t="s">
        <v>7</v>
      </c>
      <c r="F214" s="0" t="n">
        <v>1</v>
      </c>
      <c r="G214" s="0" t="s">
        <v>86</v>
      </c>
      <c r="H214" s="0" t="n">
        <v>14</v>
      </c>
      <c r="I214" s="0" t="s">
        <v>141</v>
      </c>
      <c r="J214" s="0" t="n">
        <v>43</v>
      </c>
      <c r="K214" s="0" t="n">
        <v>44</v>
      </c>
      <c r="L214" s="0" t="n">
        <v>27</v>
      </c>
      <c r="M214" s="0" t="n">
        <v>32</v>
      </c>
      <c r="N214" s="0" t="n">
        <v>40</v>
      </c>
      <c r="O214" s="0" t="n">
        <v>44</v>
      </c>
      <c r="P214" s="0" t="n">
        <v>37</v>
      </c>
      <c r="Q214" s="0" t="n">
        <v>42</v>
      </c>
      <c r="R214" s="0" t="n">
        <v>45</v>
      </c>
      <c r="S214" s="0" t="n">
        <v>35</v>
      </c>
      <c r="T214" s="0" t="n">
        <v>36</v>
      </c>
      <c r="U214" s="0" t="n">
        <v>31</v>
      </c>
      <c r="V214" s="0" t="n">
        <v>35</v>
      </c>
      <c r="W214" s="0" t="n">
        <v>28</v>
      </c>
      <c r="X214" s="0" t="n">
        <v>30</v>
      </c>
      <c r="Y214" s="0" t="n">
        <v>19</v>
      </c>
      <c r="Z214" s="0" t="n">
        <v>14</v>
      </c>
      <c r="AA214" s="0" t="n">
        <v>15</v>
      </c>
      <c r="AB214" s="0" t="n">
        <v>16</v>
      </c>
      <c r="AC214" s="0" t="n">
        <v>23</v>
      </c>
      <c r="AD214" s="0" t="n">
        <v>17</v>
      </c>
      <c r="AE214" s="0" t="n">
        <v>26</v>
      </c>
      <c r="AF214" s="0" t="n">
        <v>26</v>
      </c>
      <c r="AG214" s="0" t="n">
        <v>32</v>
      </c>
      <c r="AH214" s="0" t="n">
        <v>24</v>
      </c>
    </row>
    <row r="215" customFormat="false" ht="12.75" hidden="false" customHeight="false" outlineLevel="0" collapsed="false">
      <c r="A215" s="0" t="n">
        <v>21021015</v>
      </c>
      <c r="B215" s="0" t="n">
        <v>2</v>
      </c>
      <c r="C215" s="0" t="s">
        <v>55</v>
      </c>
      <c r="D215" s="0" t="n">
        <v>210</v>
      </c>
      <c r="E215" s="0" t="s">
        <v>7</v>
      </c>
      <c r="F215" s="0" t="n">
        <v>1</v>
      </c>
      <c r="G215" s="0" t="s">
        <v>86</v>
      </c>
      <c r="H215" s="0" t="n">
        <v>15</v>
      </c>
      <c r="I215" s="0" t="s">
        <v>142</v>
      </c>
      <c r="J215" s="0" t="n">
        <v>38</v>
      </c>
      <c r="K215" s="0" t="n">
        <v>22</v>
      </c>
      <c r="L215" s="0" t="n">
        <v>32</v>
      </c>
      <c r="M215" s="0" t="n">
        <v>39</v>
      </c>
      <c r="N215" s="0" t="n">
        <v>44</v>
      </c>
      <c r="O215" s="0" t="n">
        <v>33</v>
      </c>
      <c r="P215" s="0" t="n">
        <v>36</v>
      </c>
      <c r="Q215" s="0" t="n">
        <v>38</v>
      </c>
      <c r="R215" s="0" t="n">
        <v>31</v>
      </c>
      <c r="S215" s="0" t="n">
        <v>38</v>
      </c>
      <c r="T215" s="0" t="n">
        <v>29</v>
      </c>
      <c r="U215" s="0" t="n">
        <v>27</v>
      </c>
      <c r="V215" s="0" t="n">
        <v>31</v>
      </c>
      <c r="W215" s="0" t="n">
        <v>18</v>
      </c>
      <c r="X215" s="0" t="n">
        <v>23</v>
      </c>
      <c r="Y215" s="0" t="n">
        <v>18</v>
      </c>
      <c r="Z215" s="0" t="n">
        <v>24</v>
      </c>
      <c r="AA215" s="0" t="n">
        <v>14</v>
      </c>
      <c r="AB215" s="0" t="n">
        <v>17</v>
      </c>
      <c r="AC215" s="0" t="n">
        <v>23</v>
      </c>
      <c r="AD215" s="0" t="n">
        <v>25</v>
      </c>
      <c r="AE215" s="0" t="n">
        <v>22</v>
      </c>
      <c r="AF215" s="0" t="n">
        <v>33</v>
      </c>
      <c r="AG215" s="0" t="n">
        <v>38</v>
      </c>
      <c r="AH215" s="0" t="n">
        <v>22</v>
      </c>
    </row>
    <row r="216" customFormat="false" ht="12.75" hidden="false" customHeight="false" outlineLevel="0" collapsed="false">
      <c r="A216" s="0" t="n">
        <v>21021016</v>
      </c>
      <c r="B216" s="0" t="n">
        <v>2</v>
      </c>
      <c r="C216" s="0" t="s">
        <v>55</v>
      </c>
      <c r="D216" s="0" t="n">
        <v>210</v>
      </c>
      <c r="E216" s="0" t="s">
        <v>7</v>
      </c>
      <c r="F216" s="0" t="n">
        <v>1</v>
      </c>
      <c r="G216" s="0" t="s">
        <v>86</v>
      </c>
      <c r="H216" s="0" t="n">
        <v>16</v>
      </c>
      <c r="I216" s="0" t="s">
        <v>143</v>
      </c>
      <c r="J216" s="0" t="n">
        <v>21</v>
      </c>
      <c r="K216" s="0" t="n">
        <v>32</v>
      </c>
      <c r="L216" s="0" t="n">
        <v>24</v>
      </c>
      <c r="M216" s="0" t="n">
        <v>25</v>
      </c>
      <c r="N216" s="0" t="n">
        <v>34</v>
      </c>
      <c r="O216" s="0" t="n">
        <v>33</v>
      </c>
      <c r="P216" s="0" t="n">
        <v>25</v>
      </c>
      <c r="Q216" s="0" t="n">
        <v>32</v>
      </c>
      <c r="R216" s="0" t="n">
        <v>34</v>
      </c>
      <c r="S216" s="0" t="n">
        <v>24</v>
      </c>
      <c r="T216" s="0" t="n">
        <v>21</v>
      </c>
      <c r="U216" s="0" t="n">
        <v>10</v>
      </c>
      <c r="V216" s="0" t="n">
        <v>14</v>
      </c>
      <c r="W216" s="0" t="n">
        <v>12</v>
      </c>
      <c r="X216" s="0" t="n">
        <v>13</v>
      </c>
      <c r="Y216" s="0" t="n">
        <v>12</v>
      </c>
      <c r="Z216" s="0" t="n">
        <v>18</v>
      </c>
      <c r="AA216" s="0" t="n">
        <v>26</v>
      </c>
      <c r="AB216" s="0" t="n">
        <v>16</v>
      </c>
      <c r="AC216" s="0" t="n">
        <v>25</v>
      </c>
      <c r="AD216" s="0" t="n">
        <v>20</v>
      </c>
      <c r="AE216" s="0" t="n">
        <v>29</v>
      </c>
      <c r="AF216" s="0" t="n">
        <v>23</v>
      </c>
      <c r="AG216" s="0" t="n">
        <v>28</v>
      </c>
      <c r="AH216" s="0" t="n">
        <v>33</v>
      </c>
    </row>
    <row r="217" customFormat="false" ht="12.75" hidden="false" customHeight="false" outlineLevel="0" collapsed="false">
      <c r="A217" s="0" t="n">
        <v>21021017</v>
      </c>
      <c r="B217" s="0" t="n">
        <v>2</v>
      </c>
      <c r="C217" s="0" t="s">
        <v>55</v>
      </c>
      <c r="D217" s="0" t="n">
        <v>210</v>
      </c>
      <c r="E217" s="0" t="s">
        <v>7</v>
      </c>
      <c r="F217" s="0" t="n">
        <v>1</v>
      </c>
      <c r="G217" s="0" t="s">
        <v>86</v>
      </c>
      <c r="H217" s="0" t="n">
        <v>17</v>
      </c>
      <c r="I217" s="0" t="s">
        <v>144</v>
      </c>
      <c r="J217" s="0" t="n">
        <v>10</v>
      </c>
      <c r="K217" s="0" t="n">
        <v>10</v>
      </c>
      <c r="L217" s="0" t="n">
        <v>10</v>
      </c>
      <c r="M217" s="0" t="n">
        <v>11</v>
      </c>
      <c r="N217" s="0" t="n">
        <v>15</v>
      </c>
      <c r="O217" s="0" t="n">
        <v>12</v>
      </c>
      <c r="P217" s="0" t="n">
        <v>13</v>
      </c>
      <c r="Q217" s="0" t="n">
        <v>10</v>
      </c>
      <c r="R217" s="0" t="n">
        <v>16</v>
      </c>
      <c r="S217" s="0" t="n">
        <v>16</v>
      </c>
      <c r="T217" s="0" t="n">
        <v>15</v>
      </c>
      <c r="U217" s="0" t="n">
        <v>14</v>
      </c>
      <c r="V217" s="0" t="n">
        <v>13</v>
      </c>
      <c r="W217" s="0" t="n">
        <v>10</v>
      </c>
      <c r="X217" s="0" t="n">
        <v>9</v>
      </c>
      <c r="Y217" s="0" t="n">
        <v>11</v>
      </c>
      <c r="Z217" s="0" t="n">
        <v>6</v>
      </c>
      <c r="AA217" s="0" t="n">
        <v>7</v>
      </c>
      <c r="AB217" s="0" t="n">
        <v>11</v>
      </c>
      <c r="AC217" s="0" t="n">
        <v>15</v>
      </c>
      <c r="AD217" s="0" t="n">
        <v>7</v>
      </c>
      <c r="AE217" s="0" t="n">
        <v>17</v>
      </c>
      <c r="AF217" s="0" t="n">
        <v>15</v>
      </c>
      <c r="AG217" s="0" t="n">
        <v>13</v>
      </c>
      <c r="AH217" s="0" t="n">
        <v>12</v>
      </c>
    </row>
    <row r="218" customFormat="false" ht="12.75" hidden="false" customHeight="false" outlineLevel="0" collapsed="false">
      <c r="A218" s="0" t="n">
        <v>21021018</v>
      </c>
      <c r="B218" s="0" t="n">
        <v>2</v>
      </c>
      <c r="C218" s="0" t="s">
        <v>55</v>
      </c>
      <c r="D218" s="0" t="n">
        <v>210</v>
      </c>
      <c r="E218" s="0" t="s">
        <v>7</v>
      </c>
      <c r="F218" s="0" t="n">
        <v>1</v>
      </c>
      <c r="G218" s="0" t="s">
        <v>86</v>
      </c>
      <c r="H218" s="0" t="n">
        <v>18</v>
      </c>
      <c r="I218" s="0" t="s">
        <v>145</v>
      </c>
      <c r="J218" s="0" t="n">
        <v>1</v>
      </c>
      <c r="K218" s="0" t="n">
        <v>4</v>
      </c>
      <c r="L218" s="0" t="n">
        <v>2</v>
      </c>
      <c r="M218" s="0" t="n">
        <v>4</v>
      </c>
      <c r="N218" s="0" t="n">
        <v>1</v>
      </c>
      <c r="O218" s="0" t="n">
        <v>4</v>
      </c>
      <c r="P218" s="0" t="n">
        <v>4</v>
      </c>
      <c r="Q218" s="0" t="n">
        <v>3</v>
      </c>
      <c r="R218" s="0" t="n">
        <v>9</v>
      </c>
      <c r="S218" s="0" t="n">
        <v>8</v>
      </c>
      <c r="T218" s="0" t="n">
        <v>4</v>
      </c>
      <c r="U218" s="0" t="n">
        <v>8</v>
      </c>
      <c r="V218" s="0" t="n">
        <v>3</v>
      </c>
      <c r="W218" s="0" t="n">
        <v>4</v>
      </c>
      <c r="X218" s="0" t="n">
        <v>4</v>
      </c>
      <c r="Y218" s="0" t="n">
        <v>4</v>
      </c>
      <c r="Z218" s="0" t="n">
        <v>3</v>
      </c>
      <c r="AA218" s="0" t="n">
        <v>5</v>
      </c>
      <c r="AB218" s="0" t="n">
        <v>5</v>
      </c>
      <c r="AC218" s="0" t="n">
        <v>10</v>
      </c>
      <c r="AD218" s="0" t="n">
        <v>3</v>
      </c>
      <c r="AE218" s="0" t="n">
        <v>3</v>
      </c>
      <c r="AF218" s="0" t="n">
        <v>8</v>
      </c>
      <c r="AG218" s="0" t="n">
        <v>6</v>
      </c>
      <c r="AH218" s="0" t="n">
        <v>7</v>
      </c>
    </row>
    <row r="219" customFormat="false" ht="12.75" hidden="false" customHeight="false" outlineLevel="0" collapsed="false">
      <c r="A219" s="0" t="n">
        <v>21021019</v>
      </c>
      <c r="B219" s="0" t="n">
        <v>2</v>
      </c>
      <c r="C219" s="0" t="s">
        <v>55</v>
      </c>
      <c r="D219" s="0" t="n">
        <v>210</v>
      </c>
      <c r="E219" s="0" t="s">
        <v>7</v>
      </c>
      <c r="F219" s="0" t="n">
        <v>1</v>
      </c>
      <c r="G219" s="0" t="s">
        <v>86</v>
      </c>
      <c r="H219" s="0" t="n">
        <v>19</v>
      </c>
      <c r="I219" s="0" t="s">
        <v>146</v>
      </c>
      <c r="J219" s="0" t="n">
        <v>211</v>
      </c>
      <c r="K219" s="0" t="n">
        <v>192</v>
      </c>
      <c r="L219" s="0" t="n">
        <v>193</v>
      </c>
      <c r="M219" s="0" t="n">
        <v>203</v>
      </c>
      <c r="N219" s="0" t="n">
        <v>243</v>
      </c>
      <c r="O219" s="0" t="n">
        <v>221</v>
      </c>
      <c r="P219" s="0" t="n">
        <v>235</v>
      </c>
      <c r="Q219" s="0" t="n">
        <v>231</v>
      </c>
      <c r="R219" s="0" t="n">
        <v>227</v>
      </c>
      <c r="S219" s="0" t="n">
        <v>218</v>
      </c>
      <c r="T219" s="0" t="n">
        <v>168</v>
      </c>
      <c r="U219" s="0" t="n">
        <v>130</v>
      </c>
      <c r="V219" s="0" t="n">
        <v>138</v>
      </c>
      <c r="W219" s="0" t="n">
        <v>118</v>
      </c>
      <c r="X219" s="0" t="n">
        <v>124</v>
      </c>
      <c r="Y219" s="0" t="n">
        <v>100</v>
      </c>
      <c r="Z219" s="0" t="n">
        <v>108</v>
      </c>
      <c r="AA219" s="0" t="n">
        <v>116</v>
      </c>
      <c r="AB219" s="0" t="n">
        <v>108</v>
      </c>
      <c r="AC219" s="0" t="n">
        <v>133</v>
      </c>
      <c r="AD219" s="0" t="n">
        <v>110</v>
      </c>
      <c r="AE219" s="0" t="n">
        <v>140</v>
      </c>
      <c r="AF219" s="0" t="n">
        <v>151</v>
      </c>
      <c r="AG219" s="0" t="n">
        <v>157</v>
      </c>
      <c r="AH219" s="0" t="n">
        <v>149</v>
      </c>
    </row>
    <row r="220" customFormat="false" ht="12.75" hidden="false" customHeight="false" outlineLevel="0" collapsed="false">
      <c r="A220" s="0" t="n">
        <v>21021020</v>
      </c>
      <c r="B220" s="0" t="n">
        <v>2</v>
      </c>
      <c r="C220" s="0" t="s">
        <v>55</v>
      </c>
      <c r="D220" s="0" t="n">
        <v>210</v>
      </c>
      <c r="E220" s="0" t="s">
        <v>7</v>
      </c>
      <c r="F220" s="0" t="n">
        <v>1</v>
      </c>
      <c r="G220" s="0" t="s">
        <v>86</v>
      </c>
      <c r="H220" s="0" t="n">
        <v>20</v>
      </c>
      <c r="I220" s="0" t="s">
        <v>147</v>
      </c>
      <c r="J220" s="0" t="n">
        <v>0</v>
      </c>
      <c r="K220" s="0" t="n">
        <v>0</v>
      </c>
      <c r="L220" s="0" t="n">
        <v>0</v>
      </c>
      <c r="M220" s="0" t="n">
        <v>0</v>
      </c>
      <c r="N220" s="0" t="n">
        <v>0</v>
      </c>
      <c r="O220" s="0" t="n">
        <v>0</v>
      </c>
      <c r="P220" s="0" t="n">
        <v>4.83103456605232</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21021021</v>
      </c>
      <c r="B221" s="0" t="n">
        <v>2</v>
      </c>
      <c r="C221" s="0" t="s">
        <v>55</v>
      </c>
      <c r="D221" s="0" t="n">
        <v>210</v>
      </c>
      <c r="E221" s="0" t="s">
        <v>7</v>
      </c>
      <c r="F221" s="0" t="n">
        <v>1</v>
      </c>
      <c r="G221" s="0" t="s">
        <v>86</v>
      </c>
      <c r="H221" s="0" t="n">
        <v>21</v>
      </c>
      <c r="I221" s="0" t="s">
        <v>148</v>
      </c>
      <c r="J221" s="0" t="n">
        <v>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row>
    <row r="222" customFormat="false" ht="12.75" hidden="false" customHeight="false" outlineLevel="0" collapsed="false">
      <c r="A222" s="0" t="n">
        <v>21021022</v>
      </c>
      <c r="B222" s="0" t="n">
        <v>2</v>
      </c>
      <c r="C222" s="0" t="s">
        <v>55</v>
      </c>
      <c r="D222" s="0" t="n">
        <v>210</v>
      </c>
      <c r="E222" s="0" t="s">
        <v>7</v>
      </c>
      <c r="F222" s="0" t="n">
        <v>1</v>
      </c>
      <c r="G222" s="0" t="s">
        <v>86</v>
      </c>
      <c r="H222" s="0" t="n">
        <v>22</v>
      </c>
      <c r="I222" s="0" t="s">
        <v>149</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row>
    <row r="223" customFormat="false" ht="12.75" hidden="false" customHeight="false" outlineLevel="0" collapsed="false">
      <c r="A223" s="0" t="n">
        <v>21021023</v>
      </c>
      <c r="B223" s="0" t="n">
        <v>2</v>
      </c>
      <c r="C223" s="0" t="s">
        <v>55</v>
      </c>
      <c r="D223" s="0" t="n">
        <v>210</v>
      </c>
      <c r="E223" s="0" t="s">
        <v>7</v>
      </c>
      <c r="F223" s="0" t="n">
        <v>1</v>
      </c>
      <c r="G223" s="0" t="s">
        <v>86</v>
      </c>
      <c r="H223" s="0" t="n">
        <v>23</v>
      </c>
      <c r="I223" s="0" t="s">
        <v>150</v>
      </c>
      <c r="J223" s="0" t="n">
        <v>0</v>
      </c>
      <c r="K223" s="0" t="n">
        <v>0</v>
      </c>
      <c r="L223" s="0" t="n">
        <v>0</v>
      </c>
      <c r="M223" s="0" t="n">
        <v>2.32126276694522</v>
      </c>
      <c r="N223" s="0" t="n">
        <v>0</v>
      </c>
      <c r="O223" s="0" t="n">
        <v>0</v>
      </c>
      <c r="P223" s="0" t="n">
        <v>0</v>
      </c>
      <c r="Q223" s="0" t="n">
        <v>0</v>
      </c>
      <c r="R223" s="0" t="n">
        <v>0</v>
      </c>
      <c r="S223" s="0" t="n">
        <v>0</v>
      </c>
      <c r="T223" s="0" t="n">
        <v>0</v>
      </c>
      <c r="U223" s="0" t="n">
        <v>0</v>
      </c>
      <c r="V223" s="0" t="n">
        <v>0</v>
      </c>
      <c r="W223" s="0" t="n">
        <v>0</v>
      </c>
      <c r="X223" s="0" t="n">
        <v>0</v>
      </c>
      <c r="Y223" s="0" t="n">
        <v>0</v>
      </c>
      <c r="Z223" s="0" t="n">
        <v>0</v>
      </c>
      <c r="AA223" s="0" t="n">
        <v>0</v>
      </c>
      <c r="AB223" s="0" t="n">
        <v>0</v>
      </c>
      <c r="AC223" s="0" t="n">
        <v>0</v>
      </c>
      <c r="AD223" s="0" t="n">
        <v>0</v>
      </c>
      <c r="AE223" s="0" t="n">
        <v>0</v>
      </c>
      <c r="AF223" s="0" t="n">
        <v>0</v>
      </c>
      <c r="AG223" s="0" t="n">
        <v>0</v>
      </c>
      <c r="AH223" s="0" t="n">
        <v>0</v>
      </c>
    </row>
    <row r="224" customFormat="false" ht="12.75" hidden="false" customHeight="false" outlineLevel="0" collapsed="false">
      <c r="A224" s="0" t="n">
        <v>21021024</v>
      </c>
      <c r="B224" s="0" t="n">
        <v>2</v>
      </c>
      <c r="C224" s="0" t="s">
        <v>55</v>
      </c>
      <c r="D224" s="0" t="n">
        <v>210</v>
      </c>
      <c r="E224" s="0" t="s">
        <v>7</v>
      </c>
      <c r="F224" s="0" t="n">
        <v>1</v>
      </c>
      <c r="G224" s="0" t="s">
        <v>86</v>
      </c>
      <c r="H224" s="0" t="n">
        <v>24</v>
      </c>
      <c r="I224" s="0" t="s">
        <v>151</v>
      </c>
      <c r="J224" s="0" t="n">
        <v>1.9190911184463</v>
      </c>
      <c r="K224" s="0" t="n">
        <v>0</v>
      </c>
      <c r="L224" s="0" t="n">
        <v>0</v>
      </c>
      <c r="M224" s="0" t="n">
        <v>0</v>
      </c>
      <c r="N224" s="0" t="n">
        <v>2.00774991467063</v>
      </c>
      <c r="O224" s="0" t="n">
        <v>0</v>
      </c>
      <c r="P224" s="0" t="n">
        <v>0</v>
      </c>
      <c r="Q224" s="0" t="n">
        <v>0</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0</v>
      </c>
      <c r="AF224" s="0" t="n">
        <v>0</v>
      </c>
      <c r="AG224" s="0" t="n">
        <v>0</v>
      </c>
      <c r="AH224" s="0" t="n">
        <v>0</v>
      </c>
    </row>
    <row r="225" customFormat="false" ht="12.75" hidden="false" customHeight="false" outlineLevel="0" collapsed="false">
      <c r="A225" s="0" t="n">
        <v>21021025</v>
      </c>
      <c r="B225" s="0" t="n">
        <v>2</v>
      </c>
      <c r="C225" s="0" t="s">
        <v>55</v>
      </c>
      <c r="D225" s="0" t="n">
        <v>210</v>
      </c>
      <c r="E225" s="0" t="s">
        <v>7</v>
      </c>
      <c r="F225" s="0" t="n">
        <v>1</v>
      </c>
      <c r="G225" s="0" t="s">
        <v>86</v>
      </c>
      <c r="H225" s="0" t="n">
        <v>25</v>
      </c>
      <c r="I225" s="0" t="s">
        <v>152</v>
      </c>
      <c r="J225" s="0" t="n">
        <v>0</v>
      </c>
      <c r="K225" s="0" t="n">
        <v>0</v>
      </c>
      <c r="L225" s="0" t="n">
        <v>0</v>
      </c>
      <c r="M225" s="0" t="n">
        <v>0</v>
      </c>
      <c r="N225" s="0" t="n">
        <v>0</v>
      </c>
      <c r="O225" s="0" t="n">
        <v>0</v>
      </c>
      <c r="P225" s="0" t="n">
        <v>1.98059021588433</v>
      </c>
      <c r="Q225" s="0" t="n">
        <v>0</v>
      </c>
      <c r="R225" s="0" t="n">
        <v>0</v>
      </c>
      <c r="S225" s="0" t="n">
        <v>0</v>
      </c>
      <c r="T225" s="0" t="n">
        <v>0</v>
      </c>
      <c r="U225" s="0" t="n">
        <v>0</v>
      </c>
      <c r="V225" s="0" t="n">
        <v>0</v>
      </c>
      <c r="W225" s="0" t="n">
        <v>0</v>
      </c>
      <c r="X225" s="0" t="n">
        <v>0</v>
      </c>
      <c r="Y225" s="0" t="n">
        <v>0</v>
      </c>
      <c r="Z225" s="0" t="n">
        <v>2.77685216039098</v>
      </c>
      <c r="AA225" s="0" t="n">
        <v>2.67308206361935</v>
      </c>
      <c r="AB225" s="0" t="n">
        <v>0</v>
      </c>
      <c r="AC225" s="0" t="n">
        <v>0</v>
      </c>
      <c r="AD225" s="0" t="n">
        <v>0</v>
      </c>
      <c r="AE225" s="0" t="n">
        <v>0</v>
      </c>
      <c r="AF225" s="0" t="n">
        <v>0</v>
      </c>
      <c r="AG225" s="0" t="n">
        <v>0</v>
      </c>
      <c r="AH225" s="0" t="n">
        <v>0</v>
      </c>
    </row>
    <row r="226" customFormat="false" ht="12.75" hidden="false" customHeight="false" outlineLevel="0" collapsed="false">
      <c r="A226" s="0" t="n">
        <v>21021026</v>
      </c>
      <c r="B226" s="0" t="n">
        <v>2</v>
      </c>
      <c r="C226" s="0" t="s">
        <v>55</v>
      </c>
      <c r="D226" s="0" t="n">
        <v>210</v>
      </c>
      <c r="E226" s="0" t="s">
        <v>7</v>
      </c>
      <c r="F226" s="0" t="n">
        <v>1</v>
      </c>
      <c r="G226" s="0" t="s">
        <v>86</v>
      </c>
      <c r="H226" s="0" t="n">
        <v>26</v>
      </c>
      <c r="I226" s="0" t="s">
        <v>153</v>
      </c>
      <c r="J226" s="0" t="n">
        <v>0</v>
      </c>
      <c r="K226" s="0" t="n">
        <v>2.21503566207416</v>
      </c>
      <c r="L226" s="0" t="n">
        <v>0</v>
      </c>
      <c r="M226" s="0" t="n">
        <v>0</v>
      </c>
      <c r="N226" s="0" t="n">
        <v>4.16155142637175</v>
      </c>
      <c r="O226" s="0" t="n">
        <v>0</v>
      </c>
      <c r="P226" s="0" t="n">
        <v>2.00172148047321</v>
      </c>
      <c r="Q226" s="0" t="n">
        <v>0</v>
      </c>
      <c r="R226" s="0" t="n">
        <v>0</v>
      </c>
      <c r="S226" s="0" t="n">
        <v>2.01069690754816</v>
      </c>
      <c r="T226" s="0" t="n">
        <v>0</v>
      </c>
      <c r="U226" s="0" t="n">
        <v>0</v>
      </c>
      <c r="V226" s="0" t="n">
        <v>0</v>
      </c>
      <c r="W226" s="0" t="n">
        <v>0</v>
      </c>
      <c r="X226" s="0" t="n">
        <v>0</v>
      </c>
      <c r="Y226" s="0" t="n">
        <v>2.37908310137273</v>
      </c>
      <c r="Z226" s="0" t="n">
        <v>0</v>
      </c>
      <c r="AA226" s="0" t="n">
        <v>0</v>
      </c>
      <c r="AB226" s="0" t="n">
        <v>0</v>
      </c>
      <c r="AC226" s="0" t="n">
        <v>0</v>
      </c>
      <c r="AD226" s="0" t="n">
        <v>0</v>
      </c>
      <c r="AE226" s="0" t="n">
        <v>0</v>
      </c>
      <c r="AF226" s="0" t="n">
        <v>0</v>
      </c>
      <c r="AG226" s="0" t="n">
        <v>2.48651067956337</v>
      </c>
      <c r="AH226" s="0" t="n">
        <v>2.42983841574535</v>
      </c>
    </row>
    <row r="227" customFormat="false" ht="12.75" hidden="false" customHeight="false" outlineLevel="0" collapsed="false">
      <c r="A227" s="0" t="n">
        <v>21021027</v>
      </c>
      <c r="B227" s="0" t="n">
        <v>2</v>
      </c>
      <c r="C227" s="0" t="s">
        <v>55</v>
      </c>
      <c r="D227" s="0" t="n">
        <v>210</v>
      </c>
      <c r="E227" s="0" t="s">
        <v>7</v>
      </c>
      <c r="F227" s="0" t="n">
        <v>1</v>
      </c>
      <c r="G227" s="0" t="s">
        <v>86</v>
      </c>
      <c r="H227" s="0" t="n">
        <v>27</v>
      </c>
      <c r="I227" s="0" t="s">
        <v>154</v>
      </c>
      <c r="J227" s="0" t="n">
        <v>0</v>
      </c>
      <c r="K227" s="0" t="n">
        <v>0</v>
      </c>
      <c r="L227" s="0" t="n">
        <v>2.30792310000231</v>
      </c>
      <c r="M227" s="0" t="n">
        <v>0</v>
      </c>
      <c r="N227" s="0" t="n">
        <v>0</v>
      </c>
      <c r="O227" s="0" t="n">
        <v>2.18914185639229</v>
      </c>
      <c r="P227" s="0" t="n">
        <v>2.15132414000818</v>
      </c>
      <c r="Q227" s="0" t="n">
        <v>2.10712630115049</v>
      </c>
      <c r="R227" s="0" t="n">
        <v>4.1930479265378</v>
      </c>
      <c r="S227" s="0" t="n">
        <v>0</v>
      </c>
      <c r="T227" s="0" t="n">
        <v>0</v>
      </c>
      <c r="U227" s="0" t="n">
        <v>0</v>
      </c>
      <c r="V227" s="0" t="n">
        <v>0</v>
      </c>
      <c r="W227" s="0" t="n">
        <v>0</v>
      </c>
      <c r="X227" s="0" t="n">
        <v>0</v>
      </c>
      <c r="Y227" s="0" t="n">
        <v>0</v>
      </c>
      <c r="Z227" s="0" t="n">
        <v>0</v>
      </c>
      <c r="AA227" s="0" t="n">
        <v>0</v>
      </c>
      <c r="AB227" s="0" t="n">
        <v>0</v>
      </c>
      <c r="AC227" s="0" t="n">
        <v>0</v>
      </c>
      <c r="AD227" s="0" t="n">
        <v>0</v>
      </c>
      <c r="AE227" s="0" t="n">
        <v>2.31647710162385</v>
      </c>
      <c r="AF227" s="0" t="n">
        <v>0</v>
      </c>
      <c r="AG227" s="0" t="n">
        <v>0</v>
      </c>
      <c r="AH227" s="0" t="n">
        <v>2.52283162621727</v>
      </c>
    </row>
    <row r="228" customFormat="false" ht="12.75" hidden="false" customHeight="false" outlineLevel="0" collapsed="false">
      <c r="A228" s="0" t="n">
        <v>21021028</v>
      </c>
      <c r="B228" s="0" t="n">
        <v>2</v>
      </c>
      <c r="C228" s="0" t="s">
        <v>55</v>
      </c>
      <c r="D228" s="0" t="n">
        <v>210</v>
      </c>
      <c r="E228" s="0" t="s">
        <v>7</v>
      </c>
      <c r="F228" s="0" t="n">
        <v>1</v>
      </c>
      <c r="G228" s="0" t="s">
        <v>86</v>
      </c>
      <c r="H228" s="0" t="n">
        <v>28</v>
      </c>
      <c r="I228" s="0" t="s">
        <v>155</v>
      </c>
      <c r="J228" s="0" t="n">
        <v>18.4370030651518</v>
      </c>
      <c r="K228" s="0" t="n">
        <v>8.88572951839346</v>
      </c>
      <c r="L228" s="0" t="n">
        <v>17.1703296703297</v>
      </c>
      <c r="M228" s="0" t="n">
        <v>6.31074088097943</v>
      </c>
      <c r="N228" s="0" t="n">
        <v>6.57779336958428</v>
      </c>
      <c r="O228" s="0" t="n">
        <v>13.3859848738371</v>
      </c>
      <c r="P228" s="0" t="n">
        <v>2.24335965541996</v>
      </c>
      <c r="Q228" s="0" t="n">
        <v>4.49791971213314</v>
      </c>
      <c r="R228" s="0" t="n">
        <v>0</v>
      </c>
      <c r="S228" s="0" t="n">
        <v>4.41092144148913</v>
      </c>
      <c r="T228" s="0" t="n">
        <v>2.17627856365615</v>
      </c>
      <c r="U228" s="0" t="n">
        <v>4.31136691888163</v>
      </c>
      <c r="V228" s="0" t="n">
        <v>2.12544368636953</v>
      </c>
      <c r="W228" s="0" t="n">
        <v>0</v>
      </c>
      <c r="X228" s="0" t="n">
        <v>0</v>
      </c>
      <c r="Y228" s="0" t="n">
        <v>0</v>
      </c>
      <c r="Z228" s="0" t="n">
        <v>4.02487371958705</v>
      </c>
      <c r="AA228" s="0" t="n">
        <v>1.98432384165096</v>
      </c>
      <c r="AB228" s="0" t="n">
        <v>0</v>
      </c>
      <c r="AC228" s="0" t="n">
        <v>5.86785588545945</v>
      </c>
      <c r="AD228" s="0" t="n">
        <v>3.95116361768541</v>
      </c>
      <c r="AE228" s="0" t="n">
        <v>0</v>
      </c>
      <c r="AF228" s="0" t="n">
        <v>0</v>
      </c>
      <c r="AG228" s="0" t="n">
        <v>0</v>
      </c>
      <c r="AH228" s="0" t="n">
        <v>2.13743721278187</v>
      </c>
    </row>
    <row r="229" customFormat="false" ht="12.75" hidden="false" customHeight="false" outlineLevel="0" collapsed="false">
      <c r="A229" s="0" t="n">
        <v>21021029</v>
      </c>
      <c r="B229" s="0" t="n">
        <v>2</v>
      </c>
      <c r="C229" s="0" t="s">
        <v>55</v>
      </c>
      <c r="D229" s="0" t="n">
        <v>210</v>
      </c>
      <c r="E229" s="0" t="s">
        <v>7</v>
      </c>
      <c r="F229" s="0" t="n">
        <v>1</v>
      </c>
      <c r="G229" s="0" t="s">
        <v>86</v>
      </c>
      <c r="H229" s="0" t="n">
        <v>29</v>
      </c>
      <c r="I229" s="0" t="s">
        <v>156</v>
      </c>
      <c r="J229" s="0" t="n">
        <v>22.5352112676056</v>
      </c>
      <c r="K229" s="0" t="n">
        <v>5.49299642955232</v>
      </c>
      <c r="L229" s="0" t="n">
        <v>13.5696257497218</v>
      </c>
      <c r="M229" s="0" t="n">
        <v>2.59686298950867</v>
      </c>
      <c r="N229" s="0" t="n">
        <v>14.3406869189034</v>
      </c>
      <c r="O229" s="0" t="n">
        <v>22.6922029590633</v>
      </c>
      <c r="P229" s="0" t="n">
        <v>15.2821744351053</v>
      </c>
      <c r="Q229" s="0" t="n">
        <v>10.5714950208258</v>
      </c>
      <c r="R229" s="0" t="n">
        <v>27.1410079752808</v>
      </c>
      <c r="S229" s="0" t="n">
        <v>4.37292286164072</v>
      </c>
      <c r="T229" s="0" t="n">
        <v>4.47177193963108</v>
      </c>
      <c r="U229" s="0" t="n">
        <v>4.51365380275333</v>
      </c>
      <c r="V229" s="0" t="n">
        <v>0</v>
      </c>
      <c r="W229" s="0" t="n">
        <v>0</v>
      </c>
      <c r="X229" s="0" t="n">
        <v>4.39811760566478</v>
      </c>
      <c r="Y229" s="0" t="n">
        <v>2.16394010213797</v>
      </c>
      <c r="Z229" s="0" t="n">
        <v>0</v>
      </c>
      <c r="AA229" s="0" t="n">
        <v>0</v>
      </c>
      <c r="AB229" s="0" t="n">
        <v>6.22871854497135</v>
      </c>
      <c r="AC229" s="0" t="n">
        <v>0</v>
      </c>
      <c r="AD229" s="0" t="n">
        <v>1.98846689202625</v>
      </c>
      <c r="AE229" s="0" t="n">
        <v>0</v>
      </c>
      <c r="AF229" s="0" t="n">
        <v>1.94042883477248</v>
      </c>
      <c r="AG229" s="0" t="n">
        <v>0</v>
      </c>
      <c r="AH229" s="0" t="n">
        <v>1.93933752230238</v>
      </c>
    </row>
    <row r="230" customFormat="false" ht="12.75" hidden="false" customHeight="false" outlineLevel="0" collapsed="false">
      <c r="A230" s="0" t="n">
        <v>21021030</v>
      </c>
      <c r="B230" s="0" t="n">
        <v>2</v>
      </c>
      <c r="C230" s="0" t="s">
        <v>55</v>
      </c>
      <c r="D230" s="0" t="n">
        <v>210</v>
      </c>
      <c r="E230" s="0" t="s">
        <v>7</v>
      </c>
      <c r="F230" s="0" t="n">
        <v>1</v>
      </c>
      <c r="G230" s="0" t="s">
        <v>86</v>
      </c>
      <c r="H230" s="0" t="n">
        <v>30</v>
      </c>
      <c r="I230" s="0" t="s">
        <v>157</v>
      </c>
      <c r="J230" s="0" t="n">
        <v>29.8623346373219</v>
      </c>
      <c r="K230" s="0" t="n">
        <v>35.4097199681313</v>
      </c>
      <c r="L230" s="0" t="n">
        <v>34.7987472450992</v>
      </c>
      <c r="M230" s="0" t="n">
        <v>32.0176970543719</v>
      </c>
      <c r="N230" s="0" t="n">
        <v>25.6922637739081</v>
      </c>
      <c r="O230" s="0" t="n">
        <v>30.6928206702196</v>
      </c>
      <c r="P230" s="0" t="n">
        <v>32.5865580448065</v>
      </c>
      <c r="Q230" s="0" t="n">
        <v>26.8932874354561</v>
      </c>
      <c r="R230" s="0" t="n">
        <v>23.2991612301957</v>
      </c>
      <c r="S230" s="0" t="n">
        <v>26.3019463440295</v>
      </c>
      <c r="T230" s="0" t="n">
        <v>15.9529615533627</v>
      </c>
      <c r="U230" s="0" t="n">
        <v>6.61974006487345</v>
      </c>
      <c r="V230" s="0" t="n">
        <v>6.43210908857014</v>
      </c>
      <c r="W230" s="0" t="n">
        <v>12.6694539465349</v>
      </c>
      <c r="X230" s="0" t="n">
        <v>10.9620275366132</v>
      </c>
      <c r="Y230" s="0" t="n">
        <v>6.70181395764454</v>
      </c>
      <c r="Z230" s="0" t="n">
        <v>6.73219334859297</v>
      </c>
      <c r="AA230" s="0" t="n">
        <v>15.6982350698571</v>
      </c>
      <c r="AB230" s="0" t="n">
        <v>4.43813243387183</v>
      </c>
      <c r="AC230" s="0" t="n">
        <v>4.35492651061513</v>
      </c>
      <c r="AD230" s="0" t="n">
        <v>4.27944795121429</v>
      </c>
      <c r="AE230" s="0" t="n">
        <v>10.5968124788064</v>
      </c>
      <c r="AF230" s="0" t="n">
        <v>10.4512865533747</v>
      </c>
      <c r="AG230" s="0" t="n">
        <v>18.5789191197721</v>
      </c>
      <c r="AH230" s="0" t="n">
        <v>6.09508329947176</v>
      </c>
    </row>
    <row r="231" customFormat="false" ht="12.75" hidden="false" customHeight="false" outlineLevel="0" collapsed="false">
      <c r="A231" s="0" t="n">
        <v>21021031</v>
      </c>
      <c r="B231" s="0" t="n">
        <v>2</v>
      </c>
      <c r="C231" s="0" t="s">
        <v>55</v>
      </c>
      <c r="D231" s="0" t="n">
        <v>210</v>
      </c>
      <c r="E231" s="0" t="s">
        <v>7</v>
      </c>
      <c r="F231" s="0" t="n">
        <v>1</v>
      </c>
      <c r="G231" s="0" t="s">
        <v>86</v>
      </c>
      <c r="H231" s="0" t="n">
        <v>31</v>
      </c>
      <c r="I231" s="0" t="s">
        <v>158</v>
      </c>
      <c r="J231" s="0" t="n">
        <v>46.4353156053617</v>
      </c>
      <c r="K231" s="0" t="n">
        <v>27.7093596059113</v>
      </c>
      <c r="L231" s="0" t="n">
        <v>24.5383718790258</v>
      </c>
      <c r="M231" s="0" t="n">
        <v>48.9895897121862</v>
      </c>
      <c r="N231" s="0" t="n">
        <v>48.7448208627833</v>
      </c>
      <c r="O231" s="0" t="n">
        <v>29.9472927647341</v>
      </c>
      <c r="P231" s="0" t="n">
        <v>38.529934795495</v>
      </c>
      <c r="Q231" s="0" t="n">
        <v>64.2504599748839</v>
      </c>
      <c r="R231" s="0" t="n">
        <v>38.2274237656953</v>
      </c>
      <c r="S231" s="0" t="n">
        <v>54.8704767955642</v>
      </c>
      <c r="T231" s="0" t="n">
        <v>31.0646709968935</v>
      </c>
      <c r="U231" s="0" t="n">
        <v>21.9756070761455</v>
      </c>
      <c r="V231" s="0" t="n">
        <v>19.0730497806599</v>
      </c>
      <c r="W231" s="0" t="n">
        <v>28.7822492019467</v>
      </c>
      <c r="X231" s="0" t="n">
        <v>21.7533173809006</v>
      </c>
      <c r="Y231" s="0" t="n">
        <v>16.0443741548053</v>
      </c>
      <c r="Z231" s="0" t="n">
        <v>19.8855476258866</v>
      </c>
      <c r="AA231" s="0" t="n">
        <v>14.943853806413</v>
      </c>
      <c r="AB231" s="0" t="n">
        <v>16.7651619933778</v>
      </c>
      <c r="AC231" s="0" t="n">
        <v>6.52869360840896</v>
      </c>
      <c r="AD231" s="0" t="n">
        <v>11.1219859418098</v>
      </c>
      <c r="AE231" s="0" t="n">
        <v>11.2465697962122</v>
      </c>
      <c r="AF231" s="0" t="n">
        <v>13.533325814819</v>
      </c>
      <c r="AG231" s="0" t="n">
        <v>6.70780788838208</v>
      </c>
      <c r="AH231" s="0" t="n">
        <v>13.210621339557</v>
      </c>
    </row>
    <row r="232" customFormat="false" ht="12.75" hidden="false" customHeight="false" outlineLevel="0" collapsed="false">
      <c r="A232" s="0" t="n">
        <v>21021032</v>
      </c>
      <c r="B232" s="0" t="n">
        <v>2</v>
      </c>
      <c r="C232" s="0" t="s">
        <v>55</v>
      </c>
      <c r="D232" s="0" t="n">
        <v>210</v>
      </c>
      <c r="E232" s="0" t="s">
        <v>7</v>
      </c>
      <c r="F232" s="0" t="n">
        <v>1</v>
      </c>
      <c r="G232" s="0" t="s">
        <v>86</v>
      </c>
      <c r="H232" s="0" t="n">
        <v>32</v>
      </c>
      <c r="I232" s="0" t="s">
        <v>159</v>
      </c>
      <c r="J232" s="0" t="n">
        <v>78.8902767733877</v>
      </c>
      <c r="K232" s="0" t="n">
        <v>91.2141251588103</v>
      </c>
      <c r="L232" s="0" t="n">
        <v>87.2826016680675</v>
      </c>
      <c r="M232" s="0" t="n">
        <v>73.8078428855658</v>
      </c>
      <c r="N232" s="0" t="n">
        <v>105.129021981523</v>
      </c>
      <c r="O232" s="0" t="n">
        <v>73.3886407147415</v>
      </c>
      <c r="P232" s="0" t="n">
        <v>105.088847844086</v>
      </c>
      <c r="Q232" s="0" t="n">
        <v>79.4457861955002</v>
      </c>
      <c r="R232" s="0" t="n">
        <v>53.9699673005492</v>
      </c>
      <c r="S232" s="0" t="n">
        <v>69.5212513825249</v>
      </c>
      <c r="T232" s="0" t="n">
        <v>52.7442524277869</v>
      </c>
      <c r="U232" s="0" t="n">
        <v>27.6319425255596</v>
      </c>
      <c r="V232" s="0" t="n">
        <v>54.3593150726301</v>
      </c>
      <c r="W232" s="0" t="n">
        <v>45.4449056260793</v>
      </c>
      <c r="X232" s="0" t="n">
        <v>29.7026762111266</v>
      </c>
      <c r="Y232" s="0" t="n">
        <v>23.2869534843104</v>
      </c>
      <c r="Z232" s="0" t="n">
        <v>16.9061707523246</v>
      </c>
      <c r="AA232" s="0" t="n">
        <v>33.3592794395641</v>
      </c>
      <c r="AB232" s="0" t="n">
        <v>34.6214280007457</v>
      </c>
      <c r="AC232" s="0" t="n">
        <v>41.7475012892611</v>
      </c>
      <c r="AD232" s="0" t="n">
        <v>25.6428188451407</v>
      </c>
      <c r="AE232" s="0" t="n">
        <v>24.7691961269984</v>
      </c>
      <c r="AF232" s="0" t="n">
        <v>28.3391101519412</v>
      </c>
      <c r="AG232" s="0" t="n">
        <v>19.33155769396</v>
      </c>
      <c r="AH232" s="0" t="n">
        <v>40.4058543593427</v>
      </c>
    </row>
    <row r="233" customFormat="false" ht="12.75" hidden="false" customHeight="false" outlineLevel="0" collapsed="false">
      <c r="A233" s="0" t="n">
        <v>21021033</v>
      </c>
      <c r="B233" s="0" t="n">
        <v>2</v>
      </c>
      <c r="C233" s="0" t="s">
        <v>55</v>
      </c>
      <c r="D233" s="0" t="n">
        <v>210</v>
      </c>
      <c r="E233" s="0" t="s">
        <v>7</v>
      </c>
      <c r="F233" s="0" t="n">
        <v>1</v>
      </c>
      <c r="G233" s="0" t="s">
        <v>86</v>
      </c>
      <c r="H233" s="0" t="n">
        <v>33</v>
      </c>
      <c r="I233" s="0" t="s">
        <v>160</v>
      </c>
      <c r="J233" s="0" t="n">
        <v>117.915837570934</v>
      </c>
      <c r="K233" s="0" t="n">
        <v>84.3496292130883</v>
      </c>
      <c r="L233" s="0" t="n">
        <v>131.583626729258</v>
      </c>
      <c r="M233" s="0" t="n">
        <v>131.494775748099</v>
      </c>
      <c r="N233" s="0" t="n">
        <v>139.549862239239</v>
      </c>
      <c r="O233" s="0" t="n">
        <v>121.506682867558</v>
      </c>
      <c r="P233" s="0" t="n">
        <v>174.457934275644</v>
      </c>
      <c r="Q233" s="0" t="n">
        <v>144.983910322147</v>
      </c>
      <c r="R233" s="0" t="n">
        <v>133.798105700504</v>
      </c>
      <c r="S233" s="0" t="n">
        <v>139.982502187227</v>
      </c>
      <c r="T233" s="0" t="n">
        <v>87.1505263891794</v>
      </c>
      <c r="U233" s="0" t="n">
        <v>55.4900464729139</v>
      </c>
      <c r="V233" s="0" t="n">
        <v>44.8167683662564</v>
      </c>
      <c r="W233" s="0" t="n">
        <v>47.8730679797565</v>
      </c>
      <c r="X233" s="0" t="n">
        <v>64.4657822413735</v>
      </c>
      <c r="Y233" s="0" t="n">
        <v>53.1455523815851</v>
      </c>
      <c r="Z233" s="0" t="n">
        <v>71.7547292889759</v>
      </c>
      <c r="AA233" s="0" t="n">
        <v>67.2107537205953</v>
      </c>
      <c r="AB233" s="0" t="n">
        <v>54.5448711778484</v>
      </c>
      <c r="AC233" s="0" t="n">
        <v>37.6683303512572</v>
      </c>
      <c r="AD233" s="0" t="n">
        <v>52.214509490755</v>
      </c>
      <c r="AE233" s="0" t="n">
        <v>63.1142367685511</v>
      </c>
      <c r="AF233" s="0" t="n">
        <v>62.5856827799964</v>
      </c>
      <c r="AG233" s="0" t="n">
        <v>51.3171399247349</v>
      </c>
      <c r="AH233" s="0" t="n">
        <v>52.3067266450466</v>
      </c>
    </row>
    <row r="234" customFormat="false" ht="12.75" hidden="false" customHeight="false" outlineLevel="0" collapsed="false">
      <c r="A234" s="0" t="n">
        <v>21021034</v>
      </c>
      <c r="B234" s="0" t="n">
        <v>2</v>
      </c>
      <c r="C234" s="0" t="s">
        <v>55</v>
      </c>
      <c r="D234" s="0" t="n">
        <v>210</v>
      </c>
      <c r="E234" s="0" t="s">
        <v>7</v>
      </c>
      <c r="F234" s="0" t="n">
        <v>1</v>
      </c>
      <c r="G234" s="0" t="s">
        <v>86</v>
      </c>
      <c r="H234" s="0" t="n">
        <v>34</v>
      </c>
      <c r="I234" s="0" t="s">
        <v>161</v>
      </c>
      <c r="J234" s="0" t="n">
        <v>221.478238475406</v>
      </c>
      <c r="K234" s="0" t="n">
        <v>236.852021316682</v>
      </c>
      <c r="L234" s="0" t="n">
        <v>139.794967381174</v>
      </c>
      <c r="M234" s="0" t="n">
        <v>157.775367320777</v>
      </c>
      <c r="N234" s="0" t="n">
        <v>186.994530409986</v>
      </c>
      <c r="O234" s="0" t="n">
        <v>194.457948468644</v>
      </c>
      <c r="P234" s="0" t="n">
        <v>156.580617858654</v>
      </c>
      <c r="Q234" s="0" t="n">
        <v>179.31858936043</v>
      </c>
      <c r="R234" s="0" t="n">
        <v>193.083326182099</v>
      </c>
      <c r="S234" s="0" t="n">
        <v>150.414714856676</v>
      </c>
      <c r="T234" s="0" t="n">
        <v>153.62294102586</v>
      </c>
      <c r="U234" s="0" t="n">
        <v>130.685890139539</v>
      </c>
      <c r="V234" s="0" t="n">
        <v>146.517079705291</v>
      </c>
      <c r="W234" s="0" t="n">
        <v>115.530615613137</v>
      </c>
      <c r="X234" s="0" t="n">
        <v>122.174709835064</v>
      </c>
      <c r="Y234" s="0" t="n">
        <v>76.4126281922381</v>
      </c>
      <c r="Z234" s="0" t="n">
        <v>55.6748588244651</v>
      </c>
      <c r="AA234" s="0" t="n">
        <v>58.6464401610822</v>
      </c>
      <c r="AB234" s="0" t="n">
        <v>61.6974511240504</v>
      </c>
      <c r="AC234" s="0" t="n">
        <v>87.3860182370821</v>
      </c>
      <c r="AD234" s="0" t="n">
        <v>63.0633972623066</v>
      </c>
      <c r="AE234" s="0" t="n">
        <v>94.8731983214742</v>
      </c>
      <c r="AF234" s="0" t="n">
        <v>93.2033266418125</v>
      </c>
      <c r="AG234" s="0" t="n">
        <v>114.781735356361</v>
      </c>
      <c r="AH234" s="0" t="n">
        <v>84.7756976333451</v>
      </c>
    </row>
    <row r="235" customFormat="false" ht="12.75" hidden="false" customHeight="false" outlineLevel="0" collapsed="false">
      <c r="A235" s="0" t="n">
        <v>21021035</v>
      </c>
      <c r="B235" s="0" t="n">
        <v>2</v>
      </c>
      <c r="C235" s="0" t="s">
        <v>55</v>
      </c>
      <c r="D235" s="0" t="n">
        <v>210</v>
      </c>
      <c r="E235" s="0" t="s">
        <v>7</v>
      </c>
      <c r="F235" s="0" t="n">
        <v>1</v>
      </c>
      <c r="G235" s="0" t="s">
        <v>86</v>
      </c>
      <c r="H235" s="0" t="n">
        <v>35</v>
      </c>
      <c r="I235" s="0" t="s">
        <v>162</v>
      </c>
      <c r="J235" s="0" t="n">
        <v>241.914947797301</v>
      </c>
      <c r="K235" s="0" t="n">
        <v>139.152435167615</v>
      </c>
      <c r="L235" s="0" t="n">
        <v>205.023065094823</v>
      </c>
      <c r="M235" s="0" t="n">
        <v>254.835337166754</v>
      </c>
      <c r="N235" s="0" t="n">
        <v>294.846880654024</v>
      </c>
      <c r="O235" s="0" t="n">
        <v>235.495611218155</v>
      </c>
      <c r="P235" s="0" t="n">
        <v>267.777447188337</v>
      </c>
      <c r="Q235" s="0" t="n">
        <v>266.966418434734</v>
      </c>
      <c r="R235" s="0" t="n">
        <v>204.863864657679</v>
      </c>
      <c r="S235" s="0" t="n">
        <v>236.068832701746</v>
      </c>
      <c r="T235" s="0" t="n">
        <v>170.107930549038</v>
      </c>
      <c r="U235" s="0" t="n">
        <v>151.745068285281</v>
      </c>
      <c r="V235" s="0" t="n">
        <v>174.049744539891</v>
      </c>
      <c r="W235" s="0" t="n">
        <v>100.172519338861</v>
      </c>
      <c r="X235" s="0" t="n">
        <v>128.019592563732</v>
      </c>
      <c r="Y235" s="0" t="n">
        <v>98.3982944295632</v>
      </c>
      <c r="Z235" s="0" t="n">
        <v>128.548473486877</v>
      </c>
      <c r="AA235" s="0" t="n">
        <v>73.827980804725</v>
      </c>
      <c r="AB235" s="0" t="n">
        <v>87.2779546154636</v>
      </c>
      <c r="AC235" s="0" t="n">
        <v>115.543052346026</v>
      </c>
      <c r="AD235" s="0" t="n">
        <v>122.91052114061</v>
      </c>
      <c r="AE235" s="0" t="n">
        <v>106.506584043377</v>
      </c>
      <c r="AF235" s="0" t="n">
        <v>156.457424615968</v>
      </c>
      <c r="AG235" s="0" t="n">
        <v>177.098382812136</v>
      </c>
      <c r="AH235" s="0" t="n">
        <v>101.26582278481</v>
      </c>
    </row>
    <row r="236" customFormat="false" ht="12.75" hidden="false" customHeight="false" outlineLevel="0" collapsed="false">
      <c r="A236" s="0" t="n">
        <v>21021036</v>
      </c>
      <c r="B236" s="0" t="n">
        <v>2</v>
      </c>
      <c r="C236" s="0" t="s">
        <v>55</v>
      </c>
      <c r="D236" s="0" t="n">
        <v>210</v>
      </c>
      <c r="E236" s="0" t="s">
        <v>7</v>
      </c>
      <c r="F236" s="0" t="n">
        <v>1</v>
      </c>
      <c r="G236" s="0" t="s">
        <v>86</v>
      </c>
      <c r="H236" s="0" t="n">
        <v>36</v>
      </c>
      <c r="I236" s="0" t="s">
        <v>163</v>
      </c>
      <c r="J236" s="0" t="n">
        <v>241.657077100115</v>
      </c>
      <c r="K236" s="0" t="n">
        <v>357.382175563994</v>
      </c>
      <c r="L236" s="0" t="n">
        <v>264.142637023993</v>
      </c>
      <c r="M236" s="0" t="n">
        <v>268.441962847632</v>
      </c>
      <c r="N236" s="0" t="n">
        <v>363.480863801582</v>
      </c>
      <c r="O236" s="0" t="n">
        <v>348.358492557796</v>
      </c>
      <c r="P236" s="0" t="n">
        <v>261.396905060644</v>
      </c>
      <c r="Q236" s="0" t="n">
        <v>333.159812597605</v>
      </c>
      <c r="R236" s="0" t="n">
        <v>361.432975443818</v>
      </c>
      <c r="S236" s="0" t="n">
        <v>260.869565217391</v>
      </c>
      <c r="T236" s="0" t="n">
        <v>239.288969917958</v>
      </c>
      <c r="U236" s="0" t="n">
        <v>117.453605825699</v>
      </c>
      <c r="V236" s="0" t="n">
        <v>151.122625215889</v>
      </c>
      <c r="W236" s="0" t="n">
        <v>119.748528091009</v>
      </c>
      <c r="X236" s="0" t="n">
        <v>117.392089579195</v>
      </c>
      <c r="Y236" s="0" t="n">
        <v>103.860135018176</v>
      </c>
      <c r="Z236" s="0" t="n">
        <v>148.123765635286</v>
      </c>
      <c r="AA236" s="0" t="n">
        <v>213.04490331039</v>
      </c>
      <c r="AB236" s="0" t="n">
        <v>130.590923930787</v>
      </c>
      <c r="AC236" s="0" t="n">
        <v>200.256328099968</v>
      </c>
      <c r="AD236" s="0" t="n">
        <v>156.408852741065</v>
      </c>
      <c r="AE236" s="0" t="n">
        <v>220.11385199241</v>
      </c>
      <c r="AF236" s="0" t="n">
        <v>169.8670605613</v>
      </c>
      <c r="AG236" s="0" t="n">
        <v>200.157266423619</v>
      </c>
      <c r="AH236" s="0" t="n">
        <v>228.168429786351</v>
      </c>
    </row>
    <row r="237" customFormat="false" ht="12.75" hidden="false" customHeight="false" outlineLevel="0" collapsed="false">
      <c r="A237" s="0" t="n">
        <v>21021037</v>
      </c>
      <c r="B237" s="0" t="n">
        <v>2</v>
      </c>
      <c r="C237" s="0" t="s">
        <v>55</v>
      </c>
      <c r="D237" s="0" t="n">
        <v>210</v>
      </c>
      <c r="E237" s="0" t="s">
        <v>7</v>
      </c>
      <c r="F237" s="0" t="n">
        <v>1</v>
      </c>
      <c r="G237" s="0" t="s">
        <v>86</v>
      </c>
      <c r="H237" s="0" t="n">
        <v>37</v>
      </c>
      <c r="I237" s="0" t="s">
        <v>164</v>
      </c>
      <c r="J237" s="0" t="n">
        <v>310.077519379845</v>
      </c>
      <c r="K237" s="0" t="n">
        <v>294.724432655467</v>
      </c>
      <c r="L237" s="0" t="n">
        <v>280.662363177098</v>
      </c>
      <c r="M237" s="0" t="n">
        <v>295.064377682403</v>
      </c>
      <c r="N237" s="0" t="n">
        <v>389.105058365759</v>
      </c>
      <c r="O237" s="0" t="n">
        <v>303.951367781155</v>
      </c>
      <c r="P237" s="0" t="n">
        <v>318.549375153149</v>
      </c>
      <c r="Q237" s="0" t="n">
        <v>234.082397003745</v>
      </c>
      <c r="R237" s="0" t="n">
        <v>362.81179138322</v>
      </c>
      <c r="S237" s="0" t="n">
        <v>357.063155545637</v>
      </c>
      <c r="T237" s="0" t="n">
        <v>327.153762268266</v>
      </c>
      <c r="U237" s="0" t="n">
        <v>295.670538542767</v>
      </c>
      <c r="V237" s="0" t="n">
        <v>272.479564032698</v>
      </c>
      <c r="W237" s="0" t="n">
        <v>210.039907582441</v>
      </c>
      <c r="X237" s="0" t="n">
        <v>188.996220075599</v>
      </c>
      <c r="Y237" s="0" t="n">
        <v>236.203564526519</v>
      </c>
      <c r="Z237" s="0" t="n">
        <v>130.975769482646</v>
      </c>
      <c r="AA237" s="0" t="n">
        <v>136.266303289858</v>
      </c>
      <c r="AB237" s="0" t="n">
        <v>192.813321647677</v>
      </c>
      <c r="AC237" s="0" t="n">
        <v>246.34586960092</v>
      </c>
      <c r="AD237" s="0" t="n">
        <v>109.255501794912</v>
      </c>
      <c r="AE237" s="0" t="n">
        <v>248.138957816377</v>
      </c>
      <c r="AF237" s="0" t="n">
        <v>214.838155256374</v>
      </c>
      <c r="AG237" s="0" t="n">
        <v>183.460344340954</v>
      </c>
      <c r="AH237" s="0" t="n">
        <v>167.084377610693</v>
      </c>
    </row>
    <row r="238" customFormat="false" ht="12.75" hidden="false" customHeight="false" outlineLevel="0" collapsed="false">
      <c r="A238" s="0" t="n">
        <v>21021038</v>
      </c>
      <c r="B238" s="0" t="n">
        <v>2</v>
      </c>
      <c r="C238" s="0" t="s">
        <v>55</v>
      </c>
      <c r="D238" s="0" t="n">
        <v>210</v>
      </c>
      <c r="E238" s="0" t="s">
        <v>7</v>
      </c>
      <c r="F238" s="0" t="n">
        <v>1</v>
      </c>
      <c r="G238" s="0" t="s">
        <v>86</v>
      </c>
      <c r="H238" s="0" t="n">
        <v>38</v>
      </c>
      <c r="I238" s="0" t="s">
        <v>165</v>
      </c>
      <c r="J238" s="0" t="n">
        <v>100.200400801603</v>
      </c>
      <c r="K238" s="0" t="n">
        <v>383.509108341323</v>
      </c>
      <c r="L238" s="0" t="n">
        <v>195.121951219512</v>
      </c>
      <c r="M238" s="0" t="n">
        <v>395.256916996047</v>
      </c>
      <c r="N238" s="0" t="n">
        <v>83.6820083682008</v>
      </c>
      <c r="O238" s="0" t="n">
        <v>306.748466257669</v>
      </c>
      <c r="P238" s="0" t="n">
        <v>312.01248049922</v>
      </c>
      <c r="Q238" s="0" t="n">
        <v>217.864923747277</v>
      </c>
      <c r="R238" s="0" t="n">
        <v>640.113798008535</v>
      </c>
      <c r="S238" s="0" t="n">
        <v>542.005420054201</v>
      </c>
      <c r="T238" s="0" t="n">
        <v>258.564964447317</v>
      </c>
      <c r="U238" s="0" t="n">
        <v>493.218249075216</v>
      </c>
      <c r="V238" s="0" t="n">
        <v>169.683257918552</v>
      </c>
      <c r="W238" s="0" t="n">
        <v>208.659363588941</v>
      </c>
      <c r="X238" s="0" t="n">
        <v>250.783699059561</v>
      </c>
      <c r="Y238" s="0" t="n">
        <v>235.710076605775</v>
      </c>
      <c r="Z238" s="0" t="n">
        <v>171.821305841924</v>
      </c>
      <c r="AA238" s="0" t="n">
        <v>269.541778975741</v>
      </c>
      <c r="AB238" s="0" t="n">
        <v>260.960334029228</v>
      </c>
      <c r="AC238" s="0" t="n">
        <v>515.198351365276</v>
      </c>
      <c r="AD238" s="0" t="n">
        <v>154.004106776181</v>
      </c>
      <c r="AE238" s="0" t="n">
        <v>147.130946542423</v>
      </c>
      <c r="AF238" s="0" t="n">
        <v>337.980566117448</v>
      </c>
      <c r="AG238" s="0" t="n">
        <v>224.971878515186</v>
      </c>
      <c r="AH238" s="0" t="n">
        <v>241.379310344828</v>
      </c>
    </row>
    <row r="239" customFormat="false" ht="12.75" hidden="false" customHeight="false" outlineLevel="0" collapsed="false">
      <c r="A239" s="0" t="n">
        <v>21021039</v>
      </c>
      <c r="B239" s="0" t="n">
        <v>2</v>
      </c>
      <c r="C239" s="0" t="s">
        <v>55</v>
      </c>
      <c r="D239" s="0" t="n">
        <v>210</v>
      </c>
      <c r="E239" s="0" t="s">
        <v>7</v>
      </c>
      <c r="F239" s="0" t="n">
        <v>1</v>
      </c>
      <c r="G239" s="0" t="s">
        <v>86</v>
      </c>
      <c r="H239" s="0" t="n">
        <v>39</v>
      </c>
      <c r="I239" s="0" t="s">
        <v>166</v>
      </c>
      <c r="J239" s="0" t="n">
        <v>34.490198898929</v>
      </c>
      <c r="K239" s="0" t="n">
        <v>31.2793243665937</v>
      </c>
      <c r="L239" s="0" t="n">
        <v>31.283380420494</v>
      </c>
      <c r="M239" s="0" t="n">
        <v>32.678633807737</v>
      </c>
      <c r="N239" s="0" t="n">
        <v>38.8012799632106</v>
      </c>
      <c r="O239" s="0" t="n">
        <v>35.0602767064915</v>
      </c>
      <c r="P239" s="0" t="n">
        <v>37.0520447210296</v>
      </c>
      <c r="Q239" s="0" t="n">
        <v>36.3375522647262</v>
      </c>
      <c r="R239" s="0" t="n">
        <v>35.8018752612196</v>
      </c>
      <c r="S239" s="0" t="n">
        <v>34.4662941777259</v>
      </c>
      <c r="T239" s="0" t="n">
        <v>26.6149997702872</v>
      </c>
      <c r="U239" s="0" t="n">
        <v>20.6072153786893</v>
      </c>
      <c r="V239" s="0" t="n">
        <v>21.9502302388281</v>
      </c>
      <c r="W239" s="0" t="n">
        <v>18.8182460437827</v>
      </c>
      <c r="X239" s="0" t="n">
        <v>19.7412621034633</v>
      </c>
      <c r="Y239" s="0" t="n">
        <v>15.8664426324967</v>
      </c>
      <c r="Z239" s="0" t="n">
        <v>17.0661138088564</v>
      </c>
      <c r="AA239" s="0" t="n">
        <v>18.1758924989972</v>
      </c>
      <c r="AB239" s="0" t="n">
        <v>16.7563961336167</v>
      </c>
      <c r="AC239" s="0" t="n">
        <v>20.4122663908197</v>
      </c>
      <c r="AD239" s="0" t="n">
        <v>16.7156231812262</v>
      </c>
      <c r="AE239" s="0" t="n">
        <v>21.1119036452718</v>
      </c>
      <c r="AF239" s="0" t="n">
        <v>22.6050272981903</v>
      </c>
      <c r="AG239" s="0" t="n">
        <v>23.2912113506826</v>
      </c>
      <c r="AH239" s="0" t="n">
        <v>22.0580942102684</v>
      </c>
    </row>
    <row r="240" customFormat="false" ht="12.75" hidden="false" customHeight="false" outlineLevel="0" collapsed="false">
      <c r="A240" s="0" t="n">
        <v>21021040</v>
      </c>
      <c r="B240" s="0" t="n">
        <v>2</v>
      </c>
      <c r="C240" s="0" t="s">
        <v>55</v>
      </c>
      <c r="D240" s="0" t="n">
        <v>210</v>
      </c>
      <c r="E240" s="0" t="s">
        <v>7</v>
      </c>
      <c r="F240" s="0" t="n">
        <v>1</v>
      </c>
      <c r="G240" s="0" t="s">
        <v>86</v>
      </c>
      <c r="H240" s="0" t="n">
        <v>40</v>
      </c>
      <c r="I240" s="0" t="s">
        <v>167</v>
      </c>
      <c r="J240" s="0" t="n">
        <v>29.9931567769847</v>
      </c>
      <c r="K240" s="0" t="n">
        <v>27.0111851732806</v>
      </c>
      <c r="L240" s="0" t="n">
        <v>27.0253516579426</v>
      </c>
      <c r="M240" s="0" t="n">
        <v>28.3376372579444</v>
      </c>
      <c r="N240" s="0" t="n">
        <v>34.0756800142439</v>
      </c>
      <c r="O240" s="0" t="n">
        <v>30.5899235596865</v>
      </c>
      <c r="P240" s="0" t="n">
        <v>32.4658516926875</v>
      </c>
      <c r="Q240" s="0" t="n">
        <v>31.8023250618135</v>
      </c>
      <c r="R240" s="0" t="n">
        <v>31.2956368926902</v>
      </c>
      <c r="S240" s="0" t="n">
        <v>30.042585574779</v>
      </c>
      <c r="T240" s="0" t="n">
        <v>22.7425111702798</v>
      </c>
      <c r="U240" s="0" t="n">
        <v>17.2172743468105</v>
      </c>
      <c r="V240" s="0" t="n">
        <v>18.4408833660311</v>
      </c>
      <c r="W240" s="0" t="n">
        <v>15.576359648623</v>
      </c>
      <c r="X240" s="0" t="n">
        <v>16.4197604479146</v>
      </c>
      <c r="Y240" s="0" t="n">
        <v>12.9095709953374</v>
      </c>
      <c r="Z240" s="0" t="n">
        <v>13.9996639411636</v>
      </c>
      <c r="AA240" s="0" t="n">
        <v>15.0190916599938</v>
      </c>
      <c r="AB240" s="0" t="n">
        <v>13.7455965290652</v>
      </c>
      <c r="AC240" s="0" t="n">
        <v>17.0907640870214</v>
      </c>
      <c r="AD240" s="0" t="n">
        <v>13.7382093453091</v>
      </c>
      <c r="AE240" s="0" t="n">
        <v>17.7597210866071</v>
      </c>
      <c r="AF240" s="0" t="n">
        <v>19.143349655011</v>
      </c>
      <c r="AG240" s="0" t="n">
        <v>19.7904304797698</v>
      </c>
      <c r="AH240" s="0" t="n">
        <v>18.6585353849961</v>
      </c>
    </row>
    <row r="241" customFormat="false" ht="12.75" hidden="false" customHeight="false" outlineLevel="0" collapsed="false">
      <c r="A241" s="0" t="n">
        <v>21021041</v>
      </c>
      <c r="B241" s="0" t="n">
        <v>2</v>
      </c>
      <c r="C241" s="0" t="s">
        <v>55</v>
      </c>
      <c r="D241" s="0" t="n">
        <v>210</v>
      </c>
      <c r="E241" s="0" t="s">
        <v>7</v>
      </c>
      <c r="F241" s="0" t="n">
        <v>1</v>
      </c>
      <c r="G241" s="0" t="s">
        <v>86</v>
      </c>
      <c r="H241" s="0" t="n">
        <v>41</v>
      </c>
      <c r="I241" s="0" t="s">
        <v>168</v>
      </c>
      <c r="J241" s="0" t="n">
        <v>39.4712600753218</v>
      </c>
      <c r="K241" s="0" t="n">
        <v>36.0303807122191</v>
      </c>
      <c r="L241" s="0" t="n">
        <v>36.0218574031968</v>
      </c>
      <c r="M241" s="0" t="n">
        <v>37.4965068755646</v>
      </c>
      <c r="N241" s="0" t="n">
        <v>43.9989732680729</v>
      </c>
      <c r="O241" s="0" t="n">
        <v>40.0001460244752</v>
      </c>
      <c r="P241" s="0" t="n">
        <v>42.1045589387689</v>
      </c>
      <c r="Q241" s="0" t="n">
        <v>41.3381124094743</v>
      </c>
      <c r="R241" s="0" t="n">
        <v>40.7747529787586</v>
      </c>
      <c r="S241" s="0" t="n">
        <v>39.3579862620926</v>
      </c>
      <c r="T241" s="0" t="n">
        <v>30.9578498898675</v>
      </c>
      <c r="U241" s="0" t="n">
        <v>24.469394874871</v>
      </c>
      <c r="V241" s="0" t="n">
        <v>25.9330409504951</v>
      </c>
      <c r="W241" s="0" t="n">
        <v>22.5358901786079</v>
      </c>
      <c r="X241" s="0" t="n">
        <v>23.5373657656892</v>
      </c>
      <c r="Y241" s="0" t="n">
        <v>19.2978454628204</v>
      </c>
      <c r="Z241" s="0" t="n">
        <v>20.6046003116619</v>
      </c>
      <c r="AA241" s="0" t="n">
        <v>21.8002517170417</v>
      </c>
      <c r="AB241" s="0" t="n">
        <v>20.2306658014831</v>
      </c>
      <c r="AC241" s="0" t="n">
        <v>24.1908430003575</v>
      </c>
      <c r="AD241" s="0" t="n">
        <v>20.1468462978427</v>
      </c>
      <c r="AE241" s="0" t="n">
        <v>24.9128742500782</v>
      </c>
      <c r="AF241" s="0" t="n">
        <v>26.5117797950398</v>
      </c>
      <c r="AG241" s="0" t="n">
        <v>27.2328294905721</v>
      </c>
      <c r="AH241" s="0" t="n">
        <v>25.8978657557648</v>
      </c>
    </row>
    <row r="242" customFormat="false" ht="12.75" hidden="false" customHeight="false" outlineLevel="0" collapsed="false">
      <c r="A242" s="0" t="n">
        <v>21021042</v>
      </c>
      <c r="B242" s="0" t="n">
        <v>2</v>
      </c>
      <c r="C242" s="0" t="s">
        <v>55</v>
      </c>
      <c r="D242" s="0" t="n">
        <v>210</v>
      </c>
      <c r="E242" s="0" t="s">
        <v>7</v>
      </c>
      <c r="F242" s="0" t="n">
        <v>1</v>
      </c>
      <c r="G242" s="0" t="s">
        <v>86</v>
      </c>
      <c r="H242" s="0" t="n">
        <v>42</v>
      </c>
      <c r="I242" s="0" t="s">
        <v>169</v>
      </c>
      <c r="J242" s="0" t="n">
        <v>51.7557506440444</v>
      </c>
      <c r="K242" s="0" t="n">
        <v>50.1415644576767</v>
      </c>
      <c r="L242" s="0" t="n">
        <v>46.7737054041937</v>
      </c>
      <c r="M242" s="0" t="n">
        <v>51.00921284659</v>
      </c>
      <c r="N242" s="0" t="n">
        <v>57.7091343209607</v>
      </c>
      <c r="O242" s="0" t="n">
        <v>53.338409920871</v>
      </c>
      <c r="P242" s="0" t="n">
        <v>55.5273180335447</v>
      </c>
      <c r="Q242" s="0" t="n">
        <v>53.6654968435651</v>
      </c>
      <c r="R242" s="0" t="n">
        <v>55.6340617279131</v>
      </c>
      <c r="S242" s="0" t="n">
        <v>52.2848240543174</v>
      </c>
      <c r="T242" s="0" t="n">
        <v>39.5198531555363</v>
      </c>
      <c r="U242" s="0" t="n">
        <v>32.1270947754732</v>
      </c>
      <c r="V242" s="0" t="n">
        <v>31.415193531424</v>
      </c>
      <c r="W242" s="0" t="n">
        <v>26.1317580569479</v>
      </c>
      <c r="X242" s="0" t="n">
        <v>27.3240561111731</v>
      </c>
      <c r="Y242" s="0" t="n">
        <v>22.3915708920865</v>
      </c>
      <c r="Z242" s="0" t="n">
        <v>22.4846723983513</v>
      </c>
      <c r="AA242" s="0" t="n">
        <v>24.0186389281543</v>
      </c>
      <c r="AB242" s="0" t="n">
        <v>22.2562356970132</v>
      </c>
      <c r="AC242" s="0" t="n">
        <v>28.5611708648075</v>
      </c>
      <c r="AD242" s="0" t="n">
        <v>21.0073173531342</v>
      </c>
      <c r="AE242" s="0" t="n">
        <v>26.2925555075631</v>
      </c>
      <c r="AF242" s="0" t="n">
        <v>28.6571632379317</v>
      </c>
      <c r="AG242" s="0" t="n">
        <v>28.7090688939587</v>
      </c>
      <c r="AH242" s="0" t="n">
        <v>26.120166692714</v>
      </c>
    </row>
    <row r="243" customFormat="false" ht="12.75" hidden="false" customHeight="false" outlineLevel="0" collapsed="false">
      <c r="A243" s="0" t="n">
        <v>21021044</v>
      </c>
      <c r="B243" s="0" t="n">
        <v>2</v>
      </c>
      <c r="C243" s="0" t="s">
        <v>55</v>
      </c>
      <c r="D243" s="0" t="n">
        <v>210</v>
      </c>
      <c r="E243" s="0" t="s">
        <v>7</v>
      </c>
      <c r="F243" s="0" t="n">
        <v>1</v>
      </c>
      <c r="G243" s="0" t="s">
        <v>86</v>
      </c>
      <c r="H243" s="0" t="n">
        <v>44</v>
      </c>
      <c r="I243" s="0" t="s">
        <v>170</v>
      </c>
      <c r="J243" s="0" t="n">
        <v>44.6704916638914</v>
      </c>
      <c r="K243" s="0" t="n">
        <v>42.6644049192933</v>
      </c>
      <c r="L243" s="0" t="n">
        <v>39.964959512557</v>
      </c>
      <c r="M243" s="0" t="n">
        <v>43.5688786622398</v>
      </c>
      <c r="N243" s="0" t="n">
        <v>50.4292171263605</v>
      </c>
      <c r="O243" s="0" t="n">
        <v>46.1124955396985</v>
      </c>
      <c r="P243" s="0" t="n">
        <v>48.1924581321555</v>
      </c>
      <c r="Q243" s="0" t="n">
        <v>46.6592724434999</v>
      </c>
      <c r="R243" s="0" t="n">
        <v>48.0301894143585</v>
      </c>
      <c r="S243" s="0" t="n">
        <v>45.0728079868298</v>
      </c>
      <c r="T243" s="0" t="n">
        <v>33.4672223764847</v>
      </c>
      <c r="U243" s="0" t="n">
        <v>26.4114342667642</v>
      </c>
      <c r="V243" s="0" t="n">
        <v>26.202961620737</v>
      </c>
      <c r="W243" s="0" t="n">
        <v>21.4262066956282</v>
      </c>
      <c r="X243" s="0" t="n">
        <v>22.4261365513521</v>
      </c>
      <c r="Y243" s="0" t="n">
        <v>17.9305311117629</v>
      </c>
      <c r="Z243" s="0" t="n">
        <v>18.2185439010434</v>
      </c>
      <c r="AA243" s="0" t="n">
        <v>19.5775901322029</v>
      </c>
      <c r="AB243" s="0" t="n">
        <v>18.0036867351448</v>
      </c>
      <c r="AC243" s="0" t="n">
        <v>23.5396238854788</v>
      </c>
      <c r="AD243" s="0" t="n">
        <v>17.0988186821083</v>
      </c>
      <c r="AE243" s="0" t="n">
        <v>21.9785185200751</v>
      </c>
      <c r="AF243" s="0" t="n">
        <v>24.0694348956402</v>
      </c>
      <c r="AG243" s="0" t="n">
        <v>24.2813872082685</v>
      </c>
      <c r="AH243" s="0" t="n">
        <v>21.9793677436063</v>
      </c>
    </row>
    <row r="244" customFormat="false" ht="12.75" hidden="false" customHeight="false" outlineLevel="0" collapsed="false">
      <c r="A244" s="0" t="n">
        <v>21021045</v>
      </c>
      <c r="B244" s="0" t="n">
        <v>2</v>
      </c>
      <c r="C244" s="0" t="s">
        <v>55</v>
      </c>
      <c r="D244" s="0" t="n">
        <v>210</v>
      </c>
      <c r="E244" s="0" t="s">
        <v>7</v>
      </c>
      <c r="F244" s="0" t="n">
        <v>1</v>
      </c>
      <c r="G244" s="0" t="s">
        <v>86</v>
      </c>
      <c r="H244" s="0" t="n">
        <v>45</v>
      </c>
      <c r="I244" s="0" t="s">
        <v>171</v>
      </c>
      <c r="J244" s="0" t="n">
        <v>59.3549264482761</v>
      </c>
      <c r="K244" s="0" t="n">
        <v>58.2135595473962</v>
      </c>
      <c r="L244" s="0" t="n">
        <v>54.1101477264621</v>
      </c>
      <c r="M244" s="0" t="n">
        <v>59.0274560415007</v>
      </c>
      <c r="N244" s="0" t="n">
        <v>65.4727261164657</v>
      </c>
      <c r="O244" s="0" t="n">
        <v>61.0825728235474</v>
      </c>
      <c r="P244" s="0" t="n">
        <v>63.3741574622243</v>
      </c>
      <c r="Q244" s="0" t="n">
        <v>61.154642913065</v>
      </c>
      <c r="R244" s="0" t="n">
        <v>63.7885037271798</v>
      </c>
      <c r="S244" s="0" t="n">
        <v>60.0242242155058</v>
      </c>
      <c r="T244" s="0" t="n">
        <v>46.0681457170373</v>
      </c>
      <c r="U244" s="0" t="n">
        <v>38.3942628029821</v>
      </c>
      <c r="V244" s="0" t="n">
        <v>37.0932102884591</v>
      </c>
      <c r="W244" s="0" t="n">
        <v>31.297449076413</v>
      </c>
      <c r="X244" s="0" t="n">
        <v>32.6985265281196</v>
      </c>
      <c r="Y244" s="0" t="n">
        <v>27.3407305800638</v>
      </c>
      <c r="Z244" s="0" t="n">
        <v>27.1928592723514</v>
      </c>
      <c r="AA244" s="0" t="n">
        <v>28.9068722284726</v>
      </c>
      <c r="AB244" s="0" t="n">
        <v>26.9528911447736</v>
      </c>
      <c r="AC244" s="0" t="n">
        <v>34.0609746005314</v>
      </c>
      <c r="AD244" s="0" t="n">
        <v>25.3121011192312</v>
      </c>
      <c r="AE244" s="0" t="n">
        <v>30.9874432890438</v>
      </c>
      <c r="AF244" s="0" t="n">
        <v>33.639157520546</v>
      </c>
      <c r="AG244" s="0" t="n">
        <v>33.5021006469993</v>
      </c>
      <c r="AH244" s="0" t="n">
        <v>30.6130378746191</v>
      </c>
    </row>
    <row r="245" customFormat="false" ht="12.75" hidden="false" customHeight="false" outlineLevel="0" collapsed="false">
      <c r="A245" s="0" t="n">
        <v>21021046</v>
      </c>
      <c r="B245" s="0" t="n">
        <v>2</v>
      </c>
      <c r="C245" s="0" t="s">
        <v>55</v>
      </c>
      <c r="D245" s="0" t="n">
        <v>210</v>
      </c>
      <c r="E245" s="0" t="s">
        <v>7</v>
      </c>
      <c r="F245" s="0" t="n">
        <v>1</v>
      </c>
      <c r="G245" s="0" t="s">
        <v>86</v>
      </c>
      <c r="H245" s="0" t="n">
        <v>46</v>
      </c>
      <c r="I245" s="0" t="s">
        <v>172</v>
      </c>
      <c r="J245" s="0" t="n">
        <v>22.0148670012603</v>
      </c>
      <c r="K245" s="0" t="n">
        <v>19.5470138143925</v>
      </c>
      <c r="L245" s="0" t="n">
        <v>19.6177603731868</v>
      </c>
      <c r="M245" s="0" t="n">
        <v>19.8293443236599</v>
      </c>
      <c r="N245" s="0" t="n">
        <v>23.3814068152995</v>
      </c>
      <c r="O245" s="0" t="n">
        <v>21.1184554304192</v>
      </c>
      <c r="P245" s="0" t="n">
        <v>23.3480085440157</v>
      </c>
      <c r="Q245" s="0" t="n">
        <v>21.5451051569019</v>
      </c>
      <c r="R245" s="0" t="n">
        <v>20.6135537430215</v>
      </c>
      <c r="S245" s="0" t="n">
        <v>19.8256812298659</v>
      </c>
      <c r="T245" s="0" t="n">
        <v>14.6826366490464</v>
      </c>
      <c r="U245" s="0" t="n">
        <v>10.9583041030743</v>
      </c>
      <c r="V245" s="0" t="n">
        <v>11.3808105451305</v>
      </c>
      <c r="W245" s="0" t="n">
        <v>9.998049105297</v>
      </c>
      <c r="X245" s="0" t="n">
        <v>10.137347101853</v>
      </c>
      <c r="Y245" s="0" t="n">
        <v>7.98718677942036</v>
      </c>
      <c r="Z245" s="0" t="n">
        <v>8.2753991701112</v>
      </c>
      <c r="AA245" s="0" t="n">
        <v>8.9008223881533</v>
      </c>
      <c r="AB245" s="0" t="n">
        <v>8.09685366421144</v>
      </c>
      <c r="AC245" s="0" t="n">
        <v>9.09201042937121</v>
      </c>
      <c r="AD245" s="0" t="n">
        <v>7.47823917018338</v>
      </c>
      <c r="AE245" s="0" t="n">
        <v>9.19084544942394</v>
      </c>
      <c r="AF245" s="0" t="n">
        <v>9.69951214484527</v>
      </c>
      <c r="AG245" s="0" t="n">
        <v>9.70068954898108</v>
      </c>
      <c r="AH245" s="0" t="n">
        <v>9.35166936681117</v>
      </c>
    </row>
    <row r="246" customFormat="false" ht="12.75" hidden="false" customHeight="false" outlineLevel="0" collapsed="false">
      <c r="A246" s="0" t="n">
        <v>21021048</v>
      </c>
      <c r="B246" s="0" t="n">
        <v>2</v>
      </c>
      <c r="C246" s="0" t="s">
        <v>55</v>
      </c>
      <c r="D246" s="0" t="n">
        <v>210</v>
      </c>
      <c r="E246" s="0" t="s">
        <v>7</v>
      </c>
      <c r="F246" s="0" t="n">
        <v>1</v>
      </c>
      <c r="G246" s="0" t="s">
        <v>86</v>
      </c>
      <c r="H246" s="0" t="n">
        <v>48</v>
      </c>
      <c r="I246" s="0" t="s">
        <v>173</v>
      </c>
      <c r="J246" s="0" t="n">
        <v>19.0259628535579</v>
      </c>
      <c r="K246" s="0" t="n">
        <v>16.7733539809707</v>
      </c>
      <c r="L246" s="0" t="n">
        <v>16.8392848970047</v>
      </c>
      <c r="M246" s="0" t="n">
        <v>17.0876146825108</v>
      </c>
      <c r="N246" s="0" t="n">
        <v>20.4199956490665</v>
      </c>
      <c r="O246" s="0" t="n">
        <v>18.3223556983923</v>
      </c>
      <c r="P246" s="0" t="n">
        <v>20.3279339086158</v>
      </c>
      <c r="Q246" s="0" t="n">
        <v>18.7596466250064</v>
      </c>
      <c r="R246" s="0" t="n">
        <v>17.9270010042479</v>
      </c>
      <c r="S246" s="0" t="n">
        <v>17.1946150335069</v>
      </c>
      <c r="T246" s="0" t="n">
        <v>12.4735054072682</v>
      </c>
      <c r="U246" s="0" t="n">
        <v>9.09651080447144</v>
      </c>
      <c r="V246" s="0" t="n">
        <v>9.49376207141645</v>
      </c>
      <c r="W246" s="0" t="n">
        <v>8.21620589779802</v>
      </c>
      <c r="X246" s="0" t="n">
        <v>8.36882732447468</v>
      </c>
      <c r="Y246" s="0" t="n">
        <v>6.43935102555893</v>
      </c>
      <c r="Z246" s="0" t="n">
        <v>6.69876397926454</v>
      </c>
      <c r="AA246" s="0" t="n">
        <v>7.25767324412343</v>
      </c>
      <c r="AB246" s="0" t="n">
        <v>6.5745545843493</v>
      </c>
      <c r="AC246" s="0" t="n">
        <v>7.54117295391511</v>
      </c>
      <c r="AD246" s="0" t="n">
        <v>6.077591977316</v>
      </c>
      <c r="AE246" s="0" t="n">
        <v>7.65561322388442</v>
      </c>
      <c r="AF246" s="0" t="n">
        <v>8.14124058571262</v>
      </c>
      <c r="AG246" s="0" t="n">
        <v>8.1592934926926</v>
      </c>
      <c r="AH246" s="0" t="n">
        <v>7.81358067218613</v>
      </c>
    </row>
    <row r="247" customFormat="false" ht="12.75" hidden="false" customHeight="false" outlineLevel="0" collapsed="false">
      <c r="A247" s="0" t="n">
        <v>21021049</v>
      </c>
      <c r="B247" s="0" t="n">
        <v>2</v>
      </c>
      <c r="C247" s="0" t="s">
        <v>55</v>
      </c>
      <c r="D247" s="0" t="n">
        <v>210</v>
      </c>
      <c r="E247" s="0" t="s">
        <v>7</v>
      </c>
      <c r="F247" s="0" t="n">
        <v>1</v>
      </c>
      <c r="G247" s="0" t="s">
        <v>86</v>
      </c>
      <c r="H247" s="0" t="n">
        <v>49</v>
      </c>
      <c r="I247" s="0" t="s">
        <v>174</v>
      </c>
      <c r="J247" s="0" t="n">
        <v>25.2186389533243</v>
      </c>
      <c r="K247" s="0" t="n">
        <v>22.529785777378</v>
      </c>
      <c r="L247" s="0" t="n">
        <v>22.6052867433419</v>
      </c>
      <c r="M247" s="0" t="n">
        <v>22.7720808111385</v>
      </c>
      <c r="N247" s="0" t="n">
        <v>26.5404205571065</v>
      </c>
      <c r="O247" s="0" t="n">
        <v>24.1102108767687</v>
      </c>
      <c r="P247" s="0" t="n">
        <v>26.5741931207948</v>
      </c>
      <c r="Q247" s="0" t="n">
        <v>24.5205590718522</v>
      </c>
      <c r="R247" s="0" t="n">
        <v>23.4849431711135</v>
      </c>
      <c r="S247" s="0" t="n">
        <v>22.6413171270264</v>
      </c>
      <c r="T247" s="0" t="n">
        <v>17.0692235731669</v>
      </c>
      <c r="U247" s="0" t="n">
        <v>12.9908615861238</v>
      </c>
      <c r="V247" s="0" t="n">
        <v>13.4363775604533</v>
      </c>
      <c r="W247" s="0" t="n">
        <v>11.9521569478925</v>
      </c>
      <c r="X247" s="0" t="n">
        <v>12.0728678012264</v>
      </c>
      <c r="Y247" s="0" t="n">
        <v>9.69923179916245</v>
      </c>
      <c r="Z247" s="0" t="n">
        <v>10.0161601393584</v>
      </c>
      <c r="AA247" s="0" t="n">
        <v>10.7091362489885</v>
      </c>
      <c r="AB247" s="0" t="n">
        <v>9.77530403487769</v>
      </c>
      <c r="AC247" s="0" t="n">
        <v>10.7857113112633</v>
      </c>
      <c r="AD247" s="0" t="n">
        <v>9.02195284142798</v>
      </c>
      <c r="AE247" s="0" t="n">
        <v>10.8642930357565</v>
      </c>
      <c r="AF247" s="0" t="n">
        <v>11.3922177730464</v>
      </c>
      <c r="AG247" s="0" t="n">
        <v>11.3734756278908</v>
      </c>
      <c r="AH247" s="0" t="n">
        <v>11.0259013138339</v>
      </c>
    </row>
    <row r="248" customFormat="false" ht="12.75" hidden="false" customHeight="false" outlineLevel="0" collapsed="false">
      <c r="A248" s="0" t="n">
        <v>21021050</v>
      </c>
      <c r="B248" s="0" t="n">
        <v>2</v>
      </c>
      <c r="C248" s="0" t="s">
        <v>55</v>
      </c>
      <c r="D248" s="0" t="n">
        <v>210</v>
      </c>
      <c r="E248" s="0" t="s">
        <v>7</v>
      </c>
      <c r="F248" s="0" t="n">
        <v>1</v>
      </c>
      <c r="G248" s="0" t="s">
        <v>86</v>
      </c>
      <c r="H248" s="0" t="n">
        <v>50</v>
      </c>
      <c r="I248" s="0" t="s">
        <v>175</v>
      </c>
      <c r="J248" s="0" t="n">
        <v>95.6797011730068</v>
      </c>
      <c r="K248" s="0" t="n">
        <v>90.8938262502697</v>
      </c>
      <c r="L248" s="0" t="n">
        <v>83.8668966011757</v>
      </c>
      <c r="M248" s="0" t="n">
        <v>95.3429523448237</v>
      </c>
      <c r="N248" s="0" t="n">
        <v>99.6359584148295</v>
      </c>
      <c r="O248" s="0" t="n">
        <v>91.0052514502289</v>
      </c>
      <c r="P248" s="0" t="n">
        <v>91.4830387019664</v>
      </c>
      <c r="Q248" s="0" t="n">
        <v>94.0448888347681</v>
      </c>
      <c r="R248" s="0" t="n">
        <v>91.5559326677851</v>
      </c>
      <c r="S248" s="0" t="n">
        <v>101.334171380015</v>
      </c>
      <c r="T248" s="0" t="n">
        <v>100.189044642442</v>
      </c>
      <c r="U248" s="0" t="n">
        <v>83.3571416182389</v>
      </c>
      <c r="V248" s="0" t="n">
        <v>100.162847656731</v>
      </c>
      <c r="W248" s="0" t="n">
        <v>84.2938455990397</v>
      </c>
      <c r="X248" s="0" t="n">
        <v>84.7615361546501</v>
      </c>
      <c r="Y248" s="0" t="n">
        <v>70.4433230392942</v>
      </c>
      <c r="Z248" s="0" t="n">
        <v>71.484099595689</v>
      </c>
      <c r="AA248" s="0" t="n">
        <v>87.8744008095815</v>
      </c>
      <c r="AB248" s="0" t="n">
        <v>79.6762827380603</v>
      </c>
      <c r="AC248" s="0" t="n">
        <v>94.2653863817443</v>
      </c>
      <c r="AD248" s="0" t="n">
        <v>79.5134860244694</v>
      </c>
      <c r="AE248" s="0" t="n">
        <v>102.309780415454</v>
      </c>
      <c r="AF248" s="0" t="n">
        <v>96.7116969752299</v>
      </c>
      <c r="AG248" s="0" t="n">
        <v>102.322879105658</v>
      </c>
      <c r="AH248" s="0" t="n">
        <v>95.1403452922753</v>
      </c>
    </row>
    <row r="249" customFormat="false" ht="12.75" hidden="false" customHeight="false" outlineLevel="0" collapsed="false">
      <c r="A249" s="0" t="n">
        <v>21021051</v>
      </c>
      <c r="B249" s="0" t="n">
        <v>2</v>
      </c>
      <c r="C249" s="0" t="s">
        <v>55</v>
      </c>
      <c r="D249" s="0" t="n">
        <v>210</v>
      </c>
      <c r="E249" s="0" t="s">
        <v>7</v>
      </c>
      <c r="F249" s="0" t="n">
        <v>1</v>
      </c>
      <c r="G249" s="0" t="s">
        <v>86</v>
      </c>
      <c r="H249" s="0" t="n">
        <v>51</v>
      </c>
      <c r="I249" s="0" t="s">
        <v>176</v>
      </c>
      <c r="J249" s="0" t="n">
        <v>83.2043991995114</v>
      </c>
      <c r="K249" s="0" t="n">
        <v>78.4911446033702</v>
      </c>
      <c r="L249" s="0" t="n">
        <v>72.4516450153917</v>
      </c>
      <c r="M249" s="0" t="n">
        <v>82.6776913179711</v>
      </c>
      <c r="N249" s="0" t="n">
        <v>87.5013154224643</v>
      </c>
      <c r="O249" s="0" t="n">
        <v>79.4016461620541</v>
      </c>
      <c r="P249" s="0" t="n">
        <v>80.1595374629544</v>
      </c>
      <c r="Q249" s="0" t="n">
        <v>82.3073085203018</v>
      </c>
      <c r="R249" s="0" t="n">
        <v>80.0321548309027</v>
      </c>
      <c r="S249" s="0" t="n">
        <v>88.3280488362119</v>
      </c>
      <c r="T249" s="0" t="n">
        <v>85.6115155583863</v>
      </c>
      <c r="U249" s="0" t="n">
        <v>69.6446729765989</v>
      </c>
      <c r="V249" s="0" t="n">
        <v>84.1490668275527</v>
      </c>
      <c r="W249" s="0" t="n">
        <v>69.7722440317404</v>
      </c>
      <c r="X249" s="0" t="n">
        <v>70.5002603968486</v>
      </c>
      <c r="Y249" s="0" t="n">
        <v>57.315499194551</v>
      </c>
      <c r="Z249" s="0" t="n">
        <v>58.6397924380991</v>
      </c>
      <c r="AA249" s="0" t="n">
        <v>72.6123176839299</v>
      </c>
      <c r="AB249" s="0" t="n">
        <v>65.3599990546837</v>
      </c>
      <c r="AC249" s="0" t="n">
        <v>78.9264381218776</v>
      </c>
      <c r="AD249" s="0" t="n">
        <v>65.3504152933016</v>
      </c>
      <c r="AE249" s="0" t="n">
        <v>86.064866301974</v>
      </c>
      <c r="AF249" s="0" t="n">
        <v>81.9015083018508</v>
      </c>
      <c r="AG249" s="0" t="n">
        <v>86.9432591951069</v>
      </c>
      <c r="AH249" s="0" t="n">
        <v>80.4774647462647</v>
      </c>
    </row>
    <row r="250" customFormat="false" ht="12.75" hidden="false" customHeight="false" outlineLevel="0" collapsed="false">
      <c r="A250" s="0" t="n">
        <v>21021052</v>
      </c>
      <c r="B250" s="0" t="n">
        <v>2</v>
      </c>
      <c r="C250" s="0" t="s">
        <v>55</v>
      </c>
      <c r="D250" s="0" t="n">
        <v>210</v>
      </c>
      <c r="E250" s="0" t="s">
        <v>7</v>
      </c>
      <c r="F250" s="0" t="n">
        <v>1</v>
      </c>
      <c r="G250" s="0" t="s">
        <v>86</v>
      </c>
      <c r="H250" s="0" t="n">
        <v>52</v>
      </c>
      <c r="I250" s="0" t="s">
        <v>177</v>
      </c>
      <c r="J250" s="0" t="n">
        <v>109.497726585917</v>
      </c>
      <c r="K250" s="0" t="n">
        <v>104.699805079075</v>
      </c>
      <c r="L250" s="0" t="n">
        <v>96.5701707938535</v>
      </c>
      <c r="M250" s="0" t="n">
        <v>109.399544949394</v>
      </c>
      <c r="N250" s="0" t="n">
        <v>112.98286744637</v>
      </c>
      <c r="O250" s="0" t="n">
        <v>103.827570371948</v>
      </c>
      <c r="P250" s="0" t="n">
        <v>103.957906342978</v>
      </c>
      <c r="Q250" s="0" t="n">
        <v>106.986793107746</v>
      </c>
      <c r="R250" s="0" t="n">
        <v>104.273044666812</v>
      </c>
      <c r="S250" s="0" t="n">
        <v>115.716209711708</v>
      </c>
      <c r="T250" s="0" t="n">
        <v>116.53719449258</v>
      </c>
      <c r="U250" s="0" t="n">
        <v>98.9798367423558</v>
      </c>
      <c r="V250" s="0" t="n">
        <v>118.337129120651</v>
      </c>
      <c r="W250" s="0" t="n">
        <v>100.94654107151</v>
      </c>
      <c r="X250" s="0" t="n">
        <v>101.060573983448</v>
      </c>
      <c r="Y250" s="0" t="n">
        <v>85.6779552535353</v>
      </c>
      <c r="Z250" s="0" t="n">
        <v>86.3056063791071</v>
      </c>
      <c r="AA250" s="0" t="n">
        <v>105.396973339207</v>
      </c>
      <c r="AB250" s="0" t="n">
        <v>96.1963560377023</v>
      </c>
      <c r="AC250" s="0" t="n">
        <v>111.715138273641</v>
      </c>
      <c r="AD250" s="0" t="n">
        <v>95.8352532940463</v>
      </c>
      <c r="AE250" s="0" t="n">
        <v>120.729553188073</v>
      </c>
      <c r="AF250" s="0" t="n">
        <v>113.426061379593</v>
      </c>
      <c r="AG250" s="0" t="n">
        <v>119.639183970014</v>
      </c>
      <c r="AH250" s="0" t="n">
        <v>111.701938837012</v>
      </c>
    </row>
    <row r="251" customFormat="false" ht="12.75" hidden="false" customHeight="false" outlineLevel="0" collapsed="false">
      <c r="A251" s="0" t="n">
        <v>22021000</v>
      </c>
      <c r="B251" s="0" t="n">
        <v>2</v>
      </c>
      <c r="C251" s="0" t="s">
        <v>55</v>
      </c>
      <c r="D251" s="0" t="n">
        <v>210</v>
      </c>
      <c r="E251" s="0" t="s">
        <v>7</v>
      </c>
      <c r="F251" s="0" t="n">
        <v>2</v>
      </c>
      <c r="G251" s="0" t="s">
        <v>87</v>
      </c>
      <c r="H251" s="0" t="n">
        <v>0</v>
      </c>
      <c r="I251" s="0" t="s">
        <v>127</v>
      </c>
      <c r="J251" s="0" t="n">
        <v>0</v>
      </c>
      <c r="K251" s="0" t="n">
        <v>0</v>
      </c>
      <c r="L251" s="0" t="n">
        <v>0</v>
      </c>
      <c r="M251" s="0" t="n">
        <v>0</v>
      </c>
      <c r="N251" s="0" t="n">
        <v>0</v>
      </c>
      <c r="O251" s="0" t="n">
        <v>0</v>
      </c>
      <c r="P251" s="0" t="n">
        <v>0</v>
      </c>
      <c r="Q251" s="0" t="n">
        <v>0</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row>
    <row r="252" customFormat="false" ht="12.75" hidden="false" customHeight="false" outlineLevel="0" collapsed="false">
      <c r="A252" s="0" t="n">
        <v>22021001</v>
      </c>
      <c r="B252" s="0" t="n">
        <v>2</v>
      </c>
      <c r="C252" s="0" t="s">
        <v>55</v>
      </c>
      <c r="D252" s="0" t="n">
        <v>210</v>
      </c>
      <c r="E252" s="0" t="s">
        <v>7</v>
      </c>
      <c r="F252" s="0" t="n">
        <v>2</v>
      </c>
      <c r="G252" s="0" t="s">
        <v>87</v>
      </c>
      <c r="H252" s="0" t="n">
        <v>1</v>
      </c>
      <c r="I252" s="0" t="s">
        <v>128</v>
      </c>
      <c r="J252" s="0" t="n">
        <v>0</v>
      </c>
      <c r="K252" s="0" t="n">
        <v>0</v>
      </c>
      <c r="L252" s="0" t="n">
        <v>0</v>
      </c>
      <c r="M252" s="0" t="n">
        <v>0</v>
      </c>
      <c r="N252" s="0" t="n">
        <v>0</v>
      </c>
      <c r="O252" s="0" t="n">
        <v>0</v>
      </c>
      <c r="P252" s="0" t="n">
        <v>0</v>
      </c>
      <c r="Q252" s="0" t="n">
        <v>0</v>
      </c>
      <c r="R252" s="0" t="n">
        <v>0</v>
      </c>
      <c r="S252" s="0" t="n">
        <v>1</v>
      </c>
      <c r="T252" s="0" t="n">
        <v>0</v>
      </c>
      <c r="U252" s="0" t="n">
        <v>0</v>
      </c>
      <c r="V252" s="0" t="n">
        <v>0</v>
      </c>
      <c r="W252" s="0" t="n">
        <v>0</v>
      </c>
      <c r="X252" s="0" t="n">
        <v>0</v>
      </c>
      <c r="Y252" s="0" t="n">
        <v>0</v>
      </c>
      <c r="Z252" s="0" t="n">
        <v>0</v>
      </c>
      <c r="AA252" s="0" t="n">
        <v>0</v>
      </c>
      <c r="AB252" s="0" t="n">
        <v>0</v>
      </c>
      <c r="AC252" s="0" t="n">
        <v>0</v>
      </c>
      <c r="AD252" s="0" t="n">
        <v>0</v>
      </c>
      <c r="AE252" s="0" t="n">
        <v>0</v>
      </c>
      <c r="AF252" s="0" t="n">
        <v>0</v>
      </c>
      <c r="AG252" s="0" t="n">
        <v>0</v>
      </c>
      <c r="AH252" s="0" t="n">
        <v>0</v>
      </c>
    </row>
    <row r="253" customFormat="false" ht="12.75" hidden="false" customHeight="false" outlineLevel="0" collapsed="false">
      <c r="A253" s="0" t="n">
        <v>22021002</v>
      </c>
      <c r="B253" s="0" t="n">
        <v>2</v>
      </c>
      <c r="C253" s="0" t="s">
        <v>55</v>
      </c>
      <c r="D253" s="0" t="n">
        <v>210</v>
      </c>
      <c r="E253" s="0" t="s">
        <v>7</v>
      </c>
      <c r="F253" s="0" t="n">
        <v>2</v>
      </c>
      <c r="G253" s="0" t="s">
        <v>87</v>
      </c>
      <c r="H253" s="0" t="n">
        <v>2</v>
      </c>
      <c r="I253" s="0" t="s">
        <v>129</v>
      </c>
      <c r="J253" s="0" t="n">
        <v>0</v>
      </c>
      <c r="K253" s="0" t="n">
        <v>0</v>
      </c>
      <c r="L253" s="0" t="n">
        <v>0</v>
      </c>
      <c r="M253" s="0" t="n">
        <v>0</v>
      </c>
      <c r="N253" s="0" t="n">
        <v>0</v>
      </c>
      <c r="O253" s="0" t="n">
        <v>0</v>
      </c>
      <c r="P253" s="0" t="n">
        <v>0</v>
      </c>
      <c r="Q253" s="0" t="n">
        <v>0</v>
      </c>
      <c r="R253" s="0" t="n">
        <v>0</v>
      </c>
      <c r="S253" s="0" t="n">
        <v>0</v>
      </c>
      <c r="T253" s="0" t="n">
        <v>0</v>
      </c>
      <c r="U253" s="0" t="n">
        <v>0</v>
      </c>
      <c r="V253" s="0" t="n">
        <v>0</v>
      </c>
      <c r="W253" s="0" t="n">
        <v>0</v>
      </c>
      <c r="X253" s="0" t="n">
        <v>0</v>
      </c>
      <c r="Y253" s="0" t="n">
        <v>0</v>
      </c>
      <c r="Z253" s="0" t="n">
        <v>0</v>
      </c>
      <c r="AA253" s="0" t="n">
        <v>0</v>
      </c>
      <c r="AB253" s="0" t="n">
        <v>0</v>
      </c>
      <c r="AC253" s="0" t="n">
        <v>0</v>
      </c>
      <c r="AD253" s="0" t="n">
        <v>0</v>
      </c>
      <c r="AE253" s="0" t="n">
        <v>0</v>
      </c>
      <c r="AF253" s="0" t="n">
        <v>0</v>
      </c>
      <c r="AG253" s="0" t="n">
        <v>0</v>
      </c>
      <c r="AH253" s="0" t="n">
        <v>0</v>
      </c>
    </row>
    <row r="254" customFormat="false" ht="12.75" hidden="false" customHeight="false" outlineLevel="0" collapsed="false">
      <c r="A254" s="0" t="n">
        <v>22021003</v>
      </c>
      <c r="B254" s="0" t="n">
        <v>2</v>
      </c>
      <c r="C254" s="0" t="s">
        <v>55</v>
      </c>
      <c r="D254" s="0" t="n">
        <v>210</v>
      </c>
      <c r="E254" s="0" t="s">
        <v>7</v>
      </c>
      <c r="F254" s="0" t="n">
        <v>2</v>
      </c>
      <c r="G254" s="0" t="s">
        <v>87</v>
      </c>
      <c r="H254" s="0" t="n">
        <v>3</v>
      </c>
      <c r="I254" s="0" t="s">
        <v>130</v>
      </c>
      <c r="J254" s="0" t="n">
        <v>0</v>
      </c>
      <c r="K254" s="0" t="n">
        <v>0</v>
      </c>
      <c r="L254" s="0" t="n">
        <v>0</v>
      </c>
      <c r="M254" s="0" t="n">
        <v>0</v>
      </c>
      <c r="N254" s="0" t="n">
        <v>0</v>
      </c>
      <c r="O254" s="0" t="n">
        <v>0</v>
      </c>
      <c r="P254" s="0" t="n">
        <v>0</v>
      </c>
      <c r="Q254" s="0" t="n">
        <v>0</v>
      </c>
      <c r="R254" s="0" t="n">
        <v>0</v>
      </c>
      <c r="S254" s="0" t="n">
        <v>0</v>
      </c>
      <c r="T254" s="0" t="n">
        <v>0</v>
      </c>
      <c r="U254" s="0" t="n">
        <v>0</v>
      </c>
      <c r="V254" s="0" t="n">
        <v>0</v>
      </c>
      <c r="W254" s="0" t="n">
        <v>0</v>
      </c>
      <c r="X254" s="0" t="n">
        <v>0</v>
      </c>
      <c r="Y254" s="0" t="n">
        <v>0</v>
      </c>
      <c r="Z254" s="0" t="n">
        <v>0</v>
      </c>
      <c r="AA254" s="0" t="n">
        <v>0</v>
      </c>
      <c r="AB254" s="0" t="n">
        <v>0</v>
      </c>
      <c r="AC254" s="0" t="n">
        <v>0</v>
      </c>
      <c r="AD254" s="0" t="n">
        <v>0</v>
      </c>
      <c r="AE254" s="0" t="n">
        <v>0</v>
      </c>
      <c r="AF254" s="0" t="n">
        <v>0</v>
      </c>
      <c r="AG254" s="0" t="n">
        <v>0</v>
      </c>
      <c r="AH254" s="0" t="n">
        <v>0</v>
      </c>
    </row>
    <row r="255" customFormat="false" ht="12.75" hidden="false" customHeight="false" outlineLevel="0" collapsed="false">
      <c r="A255" s="0" t="n">
        <v>22021004</v>
      </c>
      <c r="B255" s="0" t="n">
        <v>2</v>
      </c>
      <c r="C255" s="0" t="s">
        <v>55</v>
      </c>
      <c r="D255" s="0" t="n">
        <v>210</v>
      </c>
      <c r="E255" s="0" t="s">
        <v>7</v>
      </c>
      <c r="F255" s="0" t="n">
        <v>2</v>
      </c>
      <c r="G255" s="0" t="s">
        <v>87</v>
      </c>
      <c r="H255" s="0" t="n">
        <v>4</v>
      </c>
      <c r="I255" s="0" t="s">
        <v>131</v>
      </c>
      <c r="J255" s="0" t="n">
        <v>0</v>
      </c>
      <c r="K255" s="0" t="n">
        <v>0</v>
      </c>
      <c r="L255" s="0" t="n">
        <v>0</v>
      </c>
      <c r="M255" s="0" t="n">
        <v>0</v>
      </c>
      <c r="N255" s="0" t="n">
        <v>0</v>
      </c>
      <c r="O255" s="0" t="n">
        <v>0</v>
      </c>
      <c r="P255" s="0" t="n">
        <v>0</v>
      </c>
      <c r="Q255" s="0" t="n">
        <v>0</v>
      </c>
      <c r="R255" s="0" t="n">
        <v>0</v>
      </c>
      <c r="S255" s="0" t="n">
        <v>0</v>
      </c>
      <c r="T255" s="0" t="n">
        <v>0</v>
      </c>
      <c r="U255" s="0" t="n">
        <v>0</v>
      </c>
      <c r="V255" s="0" t="n">
        <v>0</v>
      </c>
      <c r="W255" s="0" t="n">
        <v>0</v>
      </c>
      <c r="X255" s="0" t="n">
        <v>0</v>
      </c>
      <c r="Y255" s="0" t="n">
        <v>0</v>
      </c>
      <c r="Z255" s="0" t="n">
        <v>0</v>
      </c>
      <c r="AA255" s="0" t="n">
        <v>0</v>
      </c>
      <c r="AB255" s="0" t="n">
        <v>0</v>
      </c>
      <c r="AC255" s="0" t="n">
        <v>0</v>
      </c>
      <c r="AD255" s="0" t="n">
        <v>0</v>
      </c>
      <c r="AE255" s="0" t="n">
        <v>0</v>
      </c>
      <c r="AF255" s="0" t="n">
        <v>0</v>
      </c>
      <c r="AG255" s="0" t="n">
        <v>0</v>
      </c>
      <c r="AH255" s="0" t="n">
        <v>0</v>
      </c>
    </row>
    <row r="256" customFormat="false" ht="12.75" hidden="false" customHeight="false" outlineLevel="0" collapsed="false">
      <c r="A256" s="0" t="n">
        <v>22021005</v>
      </c>
      <c r="B256" s="0" t="n">
        <v>2</v>
      </c>
      <c r="C256" s="0" t="s">
        <v>55</v>
      </c>
      <c r="D256" s="0" t="n">
        <v>210</v>
      </c>
      <c r="E256" s="0" t="s">
        <v>7</v>
      </c>
      <c r="F256" s="0" t="n">
        <v>2</v>
      </c>
      <c r="G256" s="0" t="s">
        <v>87</v>
      </c>
      <c r="H256" s="0" t="n">
        <v>5</v>
      </c>
      <c r="I256" s="0" t="s">
        <v>132</v>
      </c>
      <c r="J256" s="0" t="n">
        <v>0</v>
      </c>
      <c r="K256" s="0" t="n">
        <v>0</v>
      </c>
      <c r="L256" s="0" t="n">
        <v>0</v>
      </c>
      <c r="M256" s="0" t="n">
        <v>0</v>
      </c>
      <c r="N256" s="0" t="n">
        <v>0</v>
      </c>
      <c r="O256" s="0" t="n">
        <v>0</v>
      </c>
      <c r="P256" s="0" t="n">
        <v>0</v>
      </c>
      <c r="Q256" s="0" t="n">
        <v>0</v>
      </c>
      <c r="R256" s="0" t="n">
        <v>0</v>
      </c>
      <c r="S256" s="0" t="n">
        <v>0</v>
      </c>
      <c r="T256" s="0" t="n">
        <v>1</v>
      </c>
      <c r="U256" s="0" t="n">
        <v>0</v>
      </c>
      <c r="V256" s="0" t="n">
        <v>0</v>
      </c>
      <c r="W256" s="0" t="n">
        <v>0</v>
      </c>
      <c r="X256" s="0" t="n">
        <v>0</v>
      </c>
      <c r="Y256" s="0" t="n">
        <v>0</v>
      </c>
      <c r="Z256" s="0" t="n">
        <v>0</v>
      </c>
      <c r="AA256" s="0" t="n">
        <v>0</v>
      </c>
      <c r="AB256" s="0" t="n">
        <v>0</v>
      </c>
      <c r="AC256" s="0" t="n">
        <v>0</v>
      </c>
      <c r="AD256" s="0" t="n">
        <v>0</v>
      </c>
      <c r="AE256" s="0" t="n">
        <v>0</v>
      </c>
      <c r="AF256" s="0" t="n">
        <v>1</v>
      </c>
      <c r="AG256" s="0" t="n">
        <v>0</v>
      </c>
      <c r="AH256" s="0" t="n">
        <v>0</v>
      </c>
    </row>
    <row r="257" customFormat="false" ht="12.75" hidden="false" customHeight="false" outlineLevel="0" collapsed="false">
      <c r="A257" s="0" t="n">
        <v>22021006</v>
      </c>
      <c r="B257" s="0" t="n">
        <v>2</v>
      </c>
      <c r="C257" s="0" t="s">
        <v>55</v>
      </c>
      <c r="D257" s="0" t="n">
        <v>210</v>
      </c>
      <c r="E257" s="0" t="s">
        <v>7</v>
      </c>
      <c r="F257" s="0" t="n">
        <v>2</v>
      </c>
      <c r="G257" s="0" t="s">
        <v>87</v>
      </c>
      <c r="H257" s="0" t="n">
        <v>6</v>
      </c>
      <c r="I257" s="0" t="s">
        <v>133</v>
      </c>
      <c r="J257" s="0" t="n">
        <v>0</v>
      </c>
      <c r="K257" s="0" t="n">
        <v>0</v>
      </c>
      <c r="L257" s="0" t="n">
        <v>1</v>
      </c>
      <c r="M257" s="0" t="n">
        <v>0</v>
      </c>
      <c r="N257" s="0" t="n">
        <v>0</v>
      </c>
      <c r="O257" s="0" t="n">
        <v>0</v>
      </c>
      <c r="P257" s="0" t="n">
        <v>2</v>
      </c>
      <c r="Q257" s="0" t="n">
        <v>0</v>
      </c>
      <c r="R257" s="0" t="n">
        <v>0</v>
      </c>
      <c r="S257" s="0" t="n">
        <v>1</v>
      </c>
      <c r="T257" s="0" t="n">
        <v>0</v>
      </c>
      <c r="U257" s="0" t="n">
        <v>0</v>
      </c>
      <c r="V257" s="0" t="n">
        <v>0</v>
      </c>
      <c r="W257" s="0" t="n">
        <v>0</v>
      </c>
      <c r="X257" s="0" t="n">
        <v>0</v>
      </c>
      <c r="Y257" s="0" t="n">
        <v>0</v>
      </c>
      <c r="Z257" s="0" t="n">
        <v>0</v>
      </c>
      <c r="AA257" s="0" t="n">
        <v>0</v>
      </c>
      <c r="AB257" s="0" t="n">
        <v>0</v>
      </c>
      <c r="AC257" s="0" t="n">
        <v>0</v>
      </c>
      <c r="AD257" s="0" t="n">
        <v>0</v>
      </c>
      <c r="AE257" s="0" t="n">
        <v>0</v>
      </c>
      <c r="AF257" s="0" t="n">
        <v>0</v>
      </c>
      <c r="AG257" s="0" t="n">
        <v>0</v>
      </c>
      <c r="AH257" s="0" t="n">
        <v>0</v>
      </c>
    </row>
    <row r="258" customFormat="false" ht="12.75" hidden="false" customHeight="false" outlineLevel="0" collapsed="false">
      <c r="A258" s="0" t="n">
        <v>22021007</v>
      </c>
      <c r="B258" s="0" t="n">
        <v>2</v>
      </c>
      <c r="C258" s="0" t="s">
        <v>55</v>
      </c>
      <c r="D258" s="0" t="n">
        <v>210</v>
      </c>
      <c r="E258" s="0" t="s">
        <v>7</v>
      </c>
      <c r="F258" s="0" t="n">
        <v>2</v>
      </c>
      <c r="G258" s="0" t="s">
        <v>87</v>
      </c>
      <c r="H258" s="0" t="n">
        <v>7</v>
      </c>
      <c r="I258" s="0" t="s">
        <v>134</v>
      </c>
      <c r="J258" s="0" t="n">
        <v>0</v>
      </c>
      <c r="K258" s="0" t="n">
        <v>1</v>
      </c>
      <c r="L258" s="0" t="n">
        <v>1</v>
      </c>
      <c r="M258" s="0" t="n">
        <v>0</v>
      </c>
      <c r="N258" s="0" t="n">
        <v>0</v>
      </c>
      <c r="O258" s="0" t="n">
        <v>0</v>
      </c>
      <c r="P258" s="0" t="n">
        <v>2</v>
      </c>
      <c r="Q258" s="0" t="n">
        <v>2</v>
      </c>
      <c r="R258" s="0" t="n">
        <v>1</v>
      </c>
      <c r="S258" s="0" t="n">
        <v>0</v>
      </c>
      <c r="T258" s="0" t="n">
        <v>0</v>
      </c>
      <c r="U258" s="0" t="n">
        <v>0</v>
      </c>
      <c r="V258" s="0" t="n">
        <v>1</v>
      </c>
      <c r="W258" s="0" t="n">
        <v>0</v>
      </c>
      <c r="X258" s="0" t="n">
        <v>1</v>
      </c>
      <c r="Y258" s="0" t="n">
        <v>0</v>
      </c>
      <c r="Z258" s="0" t="n">
        <v>1</v>
      </c>
      <c r="AA258" s="0" t="n">
        <v>1</v>
      </c>
      <c r="AB258" s="0" t="n">
        <v>0</v>
      </c>
      <c r="AC258" s="0" t="n">
        <v>1</v>
      </c>
      <c r="AD258" s="0" t="n">
        <v>0</v>
      </c>
      <c r="AE258" s="0" t="n">
        <v>1</v>
      </c>
      <c r="AF258" s="0" t="n">
        <v>1</v>
      </c>
      <c r="AG258" s="0" t="n">
        <v>0</v>
      </c>
      <c r="AH258" s="0" t="n">
        <v>0</v>
      </c>
    </row>
    <row r="259" customFormat="false" ht="12.75" hidden="false" customHeight="false" outlineLevel="0" collapsed="false">
      <c r="A259" s="0" t="n">
        <v>22021008</v>
      </c>
      <c r="B259" s="0" t="n">
        <v>2</v>
      </c>
      <c r="C259" s="0" t="s">
        <v>55</v>
      </c>
      <c r="D259" s="0" t="n">
        <v>210</v>
      </c>
      <c r="E259" s="0" t="s">
        <v>7</v>
      </c>
      <c r="F259" s="0" t="n">
        <v>2</v>
      </c>
      <c r="G259" s="0" t="s">
        <v>87</v>
      </c>
      <c r="H259" s="0" t="n">
        <v>8</v>
      </c>
      <c r="I259" s="0" t="s">
        <v>135</v>
      </c>
      <c r="J259" s="0" t="n">
        <v>1</v>
      </c>
      <c r="K259" s="0" t="n">
        <v>1</v>
      </c>
      <c r="L259" s="0" t="n">
        <v>0</v>
      </c>
      <c r="M259" s="0" t="n">
        <v>0</v>
      </c>
      <c r="N259" s="0" t="n">
        <v>0</v>
      </c>
      <c r="O259" s="0" t="n">
        <v>1</v>
      </c>
      <c r="P259" s="0" t="n">
        <v>0</v>
      </c>
      <c r="Q259" s="0" t="n">
        <v>0</v>
      </c>
      <c r="R259" s="0" t="n">
        <v>1</v>
      </c>
      <c r="S259" s="0" t="n">
        <v>0</v>
      </c>
      <c r="T259" s="0" t="n">
        <v>0</v>
      </c>
      <c r="U259" s="0" t="n">
        <v>0</v>
      </c>
      <c r="V259" s="0" t="n">
        <v>0</v>
      </c>
      <c r="W259" s="0" t="n">
        <v>1</v>
      </c>
      <c r="X259" s="0" t="n">
        <v>0</v>
      </c>
      <c r="Y259" s="0" t="n">
        <v>0</v>
      </c>
      <c r="Z259" s="0" t="n">
        <v>0</v>
      </c>
      <c r="AA259" s="0" t="n">
        <v>0</v>
      </c>
      <c r="AB259" s="0" t="n">
        <v>1</v>
      </c>
      <c r="AC259" s="0" t="n">
        <v>2</v>
      </c>
      <c r="AD259" s="0" t="n">
        <v>1</v>
      </c>
      <c r="AE259" s="0" t="n">
        <v>0</v>
      </c>
      <c r="AF259" s="0" t="n">
        <v>0</v>
      </c>
      <c r="AG259" s="0" t="n">
        <v>0</v>
      </c>
      <c r="AH259" s="0" t="n">
        <v>2</v>
      </c>
    </row>
    <row r="260" customFormat="false" ht="12.75" hidden="false" customHeight="false" outlineLevel="0" collapsed="false">
      <c r="A260" s="0" t="n">
        <v>22021009</v>
      </c>
      <c r="B260" s="0" t="n">
        <v>2</v>
      </c>
      <c r="C260" s="0" t="s">
        <v>55</v>
      </c>
      <c r="D260" s="0" t="n">
        <v>210</v>
      </c>
      <c r="E260" s="0" t="s">
        <v>7</v>
      </c>
      <c r="F260" s="0" t="n">
        <v>2</v>
      </c>
      <c r="G260" s="0" t="s">
        <v>87</v>
      </c>
      <c r="H260" s="0" t="n">
        <v>9</v>
      </c>
      <c r="I260" s="0" t="s">
        <v>136</v>
      </c>
      <c r="J260" s="0" t="n">
        <v>1</v>
      </c>
      <c r="K260" s="0" t="n">
        <v>1</v>
      </c>
      <c r="L260" s="0" t="n">
        <v>0</v>
      </c>
      <c r="M260" s="0" t="n">
        <v>1</v>
      </c>
      <c r="N260" s="0" t="n">
        <v>3</v>
      </c>
      <c r="O260" s="0" t="n">
        <v>3</v>
      </c>
      <c r="P260" s="0" t="n">
        <v>2</v>
      </c>
      <c r="Q260" s="0" t="n">
        <v>0</v>
      </c>
      <c r="R260" s="0" t="n">
        <v>2</v>
      </c>
      <c r="S260" s="0" t="n">
        <v>4</v>
      </c>
      <c r="T260" s="0" t="n">
        <v>0</v>
      </c>
      <c r="U260" s="0" t="n">
        <v>0</v>
      </c>
      <c r="V260" s="0" t="n">
        <v>2</v>
      </c>
      <c r="W260" s="0" t="n">
        <v>0</v>
      </c>
      <c r="X260" s="0" t="n">
        <v>2</v>
      </c>
      <c r="Y260" s="0" t="n">
        <v>0</v>
      </c>
      <c r="Z260" s="0" t="n">
        <v>0</v>
      </c>
      <c r="AA260" s="0" t="n">
        <v>1</v>
      </c>
      <c r="AB260" s="0" t="n">
        <v>0</v>
      </c>
      <c r="AC260" s="0" t="n">
        <v>0</v>
      </c>
      <c r="AD260" s="0" t="n">
        <v>0</v>
      </c>
      <c r="AE260" s="0" t="n">
        <v>1</v>
      </c>
      <c r="AF260" s="0" t="n">
        <v>0</v>
      </c>
      <c r="AG260" s="0" t="n">
        <v>2</v>
      </c>
      <c r="AH260" s="0" t="n">
        <v>1</v>
      </c>
    </row>
    <row r="261" customFormat="false" ht="12.75" hidden="false" customHeight="false" outlineLevel="0" collapsed="false">
      <c r="A261" s="0" t="n">
        <v>22021010</v>
      </c>
      <c r="B261" s="0" t="n">
        <v>2</v>
      </c>
      <c r="C261" s="0" t="s">
        <v>55</v>
      </c>
      <c r="D261" s="0" t="n">
        <v>210</v>
      </c>
      <c r="E261" s="0" t="s">
        <v>7</v>
      </c>
      <c r="F261" s="0" t="n">
        <v>2</v>
      </c>
      <c r="G261" s="0" t="s">
        <v>87</v>
      </c>
      <c r="H261" s="0" t="n">
        <v>10</v>
      </c>
      <c r="I261" s="0" t="s">
        <v>137</v>
      </c>
      <c r="J261" s="0" t="n">
        <v>1</v>
      </c>
      <c r="K261" s="0" t="n">
        <v>5</v>
      </c>
      <c r="L261" s="0" t="n">
        <v>1</v>
      </c>
      <c r="M261" s="0" t="n">
        <v>5</v>
      </c>
      <c r="N261" s="0" t="n">
        <v>4</v>
      </c>
      <c r="O261" s="0" t="n">
        <v>2</v>
      </c>
      <c r="P261" s="0" t="n">
        <v>4</v>
      </c>
      <c r="Q261" s="0" t="n">
        <v>3</v>
      </c>
      <c r="R261" s="0" t="n">
        <v>4</v>
      </c>
      <c r="S261" s="0" t="n">
        <v>2</v>
      </c>
      <c r="T261" s="0" t="n">
        <v>1</v>
      </c>
      <c r="U261" s="0" t="n">
        <v>0</v>
      </c>
      <c r="V261" s="0" t="n">
        <v>3</v>
      </c>
      <c r="W261" s="0" t="n">
        <v>1</v>
      </c>
      <c r="X261" s="0" t="n">
        <v>2</v>
      </c>
      <c r="Y261" s="0" t="n">
        <v>1</v>
      </c>
      <c r="Z261" s="0" t="n">
        <v>1</v>
      </c>
      <c r="AA261" s="0" t="n">
        <v>2</v>
      </c>
      <c r="AB261" s="0" t="n">
        <v>1</v>
      </c>
      <c r="AC261" s="0" t="n">
        <v>1</v>
      </c>
      <c r="AD261" s="0" t="n">
        <v>2</v>
      </c>
      <c r="AE261" s="0" t="n">
        <v>2</v>
      </c>
      <c r="AF261" s="0" t="n">
        <v>2</v>
      </c>
      <c r="AG261" s="0" t="n">
        <v>1</v>
      </c>
      <c r="AH261" s="0" t="n">
        <v>6</v>
      </c>
    </row>
    <row r="262" customFormat="false" ht="12.75" hidden="false" customHeight="false" outlineLevel="0" collapsed="false">
      <c r="A262" s="0" t="n">
        <v>22021011</v>
      </c>
      <c r="B262" s="0" t="n">
        <v>2</v>
      </c>
      <c r="C262" s="0" t="s">
        <v>55</v>
      </c>
      <c r="D262" s="0" t="n">
        <v>210</v>
      </c>
      <c r="E262" s="0" t="s">
        <v>7</v>
      </c>
      <c r="F262" s="0" t="n">
        <v>2</v>
      </c>
      <c r="G262" s="0" t="s">
        <v>87</v>
      </c>
      <c r="H262" s="0" t="n">
        <v>11</v>
      </c>
      <c r="I262" s="0" t="s">
        <v>138</v>
      </c>
      <c r="J262" s="0" t="n">
        <v>5</v>
      </c>
      <c r="K262" s="0" t="n">
        <v>6</v>
      </c>
      <c r="L262" s="0" t="n">
        <v>5</v>
      </c>
      <c r="M262" s="0" t="n">
        <v>9</v>
      </c>
      <c r="N262" s="0" t="n">
        <v>7</v>
      </c>
      <c r="O262" s="0" t="n">
        <v>8</v>
      </c>
      <c r="P262" s="0" t="n">
        <v>4</v>
      </c>
      <c r="Q262" s="0" t="n">
        <v>3</v>
      </c>
      <c r="R262" s="0" t="n">
        <v>4</v>
      </c>
      <c r="S262" s="0" t="n">
        <v>6</v>
      </c>
      <c r="T262" s="0" t="n">
        <v>3</v>
      </c>
      <c r="U262" s="0" t="n">
        <v>6</v>
      </c>
      <c r="V262" s="0" t="n">
        <v>1</v>
      </c>
      <c r="W262" s="0" t="n">
        <v>5</v>
      </c>
      <c r="X262" s="0" t="n">
        <v>2</v>
      </c>
      <c r="Y262" s="0" t="n">
        <v>3</v>
      </c>
      <c r="Z262" s="0" t="n">
        <v>3</v>
      </c>
      <c r="AA262" s="0" t="n">
        <v>2</v>
      </c>
      <c r="AB262" s="0" t="n">
        <v>2</v>
      </c>
      <c r="AC262" s="0" t="n">
        <v>4</v>
      </c>
      <c r="AD262" s="0" t="n">
        <v>2</v>
      </c>
      <c r="AE262" s="0" t="n">
        <v>6</v>
      </c>
      <c r="AF262" s="0" t="n">
        <v>2</v>
      </c>
      <c r="AG262" s="0" t="n">
        <v>5</v>
      </c>
      <c r="AH262" s="0" t="n">
        <v>3</v>
      </c>
    </row>
    <row r="263" customFormat="false" ht="12.75" hidden="false" customHeight="false" outlineLevel="0" collapsed="false">
      <c r="A263" s="0" t="n">
        <v>22021012</v>
      </c>
      <c r="B263" s="0" t="n">
        <v>2</v>
      </c>
      <c r="C263" s="0" t="s">
        <v>55</v>
      </c>
      <c r="D263" s="0" t="n">
        <v>210</v>
      </c>
      <c r="E263" s="0" t="s">
        <v>7</v>
      </c>
      <c r="F263" s="0" t="n">
        <v>2</v>
      </c>
      <c r="G263" s="0" t="s">
        <v>87</v>
      </c>
      <c r="H263" s="0" t="n">
        <v>12</v>
      </c>
      <c r="I263" s="0" t="s">
        <v>139</v>
      </c>
      <c r="J263" s="0" t="n">
        <v>8</v>
      </c>
      <c r="K263" s="0" t="n">
        <v>13</v>
      </c>
      <c r="L263" s="0" t="n">
        <v>10</v>
      </c>
      <c r="M263" s="0" t="n">
        <v>12</v>
      </c>
      <c r="N263" s="0" t="n">
        <v>12</v>
      </c>
      <c r="O263" s="0" t="n">
        <v>16</v>
      </c>
      <c r="P263" s="0" t="n">
        <v>13</v>
      </c>
      <c r="Q263" s="0" t="n">
        <v>12</v>
      </c>
      <c r="R263" s="0" t="n">
        <v>7</v>
      </c>
      <c r="S263" s="0" t="n">
        <v>7</v>
      </c>
      <c r="T263" s="0" t="n">
        <v>8</v>
      </c>
      <c r="U263" s="0" t="n">
        <v>5</v>
      </c>
      <c r="V263" s="0" t="n">
        <v>5</v>
      </c>
      <c r="W263" s="0" t="n">
        <v>6</v>
      </c>
      <c r="X263" s="0" t="n">
        <v>5</v>
      </c>
      <c r="Y263" s="0" t="n">
        <v>3</v>
      </c>
      <c r="Z263" s="0" t="n">
        <v>8</v>
      </c>
      <c r="AA263" s="0" t="n">
        <v>2</v>
      </c>
      <c r="AB263" s="0" t="n">
        <v>3</v>
      </c>
      <c r="AC263" s="0" t="n">
        <v>6</v>
      </c>
      <c r="AD263" s="0" t="n">
        <v>6</v>
      </c>
      <c r="AE263" s="0" t="n">
        <v>5</v>
      </c>
      <c r="AF263" s="0" t="n">
        <v>4</v>
      </c>
      <c r="AG263" s="0" t="n">
        <v>2</v>
      </c>
      <c r="AH263" s="0" t="n">
        <v>4</v>
      </c>
    </row>
    <row r="264" customFormat="false" ht="12.75" hidden="false" customHeight="false" outlineLevel="0" collapsed="false">
      <c r="A264" s="0" t="n">
        <v>22021013</v>
      </c>
      <c r="B264" s="0" t="n">
        <v>2</v>
      </c>
      <c r="C264" s="0" t="s">
        <v>55</v>
      </c>
      <c r="D264" s="0" t="n">
        <v>210</v>
      </c>
      <c r="E264" s="0" t="s">
        <v>7</v>
      </c>
      <c r="F264" s="0" t="n">
        <v>2</v>
      </c>
      <c r="G264" s="0" t="s">
        <v>87</v>
      </c>
      <c r="H264" s="0" t="n">
        <v>13</v>
      </c>
      <c r="I264" s="0" t="s">
        <v>140</v>
      </c>
      <c r="J264" s="0" t="n">
        <v>15</v>
      </c>
      <c r="K264" s="0" t="n">
        <v>13</v>
      </c>
      <c r="L264" s="0" t="n">
        <v>18</v>
      </c>
      <c r="M264" s="0" t="n">
        <v>9</v>
      </c>
      <c r="N264" s="0" t="n">
        <v>18</v>
      </c>
      <c r="O264" s="0" t="n">
        <v>19</v>
      </c>
      <c r="P264" s="0" t="n">
        <v>10</v>
      </c>
      <c r="Q264" s="0" t="n">
        <v>17</v>
      </c>
      <c r="R264" s="0" t="n">
        <v>8</v>
      </c>
      <c r="S264" s="0" t="n">
        <v>13</v>
      </c>
      <c r="T264" s="0" t="n">
        <v>9</v>
      </c>
      <c r="U264" s="0" t="n">
        <v>8</v>
      </c>
      <c r="V264" s="0" t="n">
        <v>9</v>
      </c>
      <c r="W264" s="0" t="n">
        <v>6</v>
      </c>
      <c r="X264" s="0" t="n">
        <v>3</v>
      </c>
      <c r="Y264" s="0" t="n">
        <v>5</v>
      </c>
      <c r="Z264" s="0" t="n">
        <v>6</v>
      </c>
      <c r="AA264" s="0" t="n">
        <v>7</v>
      </c>
      <c r="AB264" s="0" t="n">
        <v>4</v>
      </c>
      <c r="AC264" s="0" t="n">
        <v>7</v>
      </c>
      <c r="AD264" s="0" t="n">
        <v>7</v>
      </c>
      <c r="AE264" s="0" t="n">
        <v>5</v>
      </c>
      <c r="AF264" s="0" t="n">
        <v>5</v>
      </c>
      <c r="AG264" s="0" t="n">
        <v>6</v>
      </c>
      <c r="AH264" s="0" t="n">
        <v>4</v>
      </c>
    </row>
    <row r="265" customFormat="false" ht="12.75" hidden="false" customHeight="false" outlineLevel="0" collapsed="false">
      <c r="A265" s="0" t="n">
        <v>22021014</v>
      </c>
      <c r="B265" s="0" t="n">
        <v>2</v>
      </c>
      <c r="C265" s="0" t="s">
        <v>55</v>
      </c>
      <c r="D265" s="0" t="n">
        <v>210</v>
      </c>
      <c r="E265" s="0" t="s">
        <v>7</v>
      </c>
      <c r="F265" s="0" t="n">
        <v>2</v>
      </c>
      <c r="G265" s="0" t="s">
        <v>87</v>
      </c>
      <c r="H265" s="0" t="n">
        <v>14</v>
      </c>
      <c r="I265" s="0" t="s">
        <v>141</v>
      </c>
      <c r="J265" s="0" t="n">
        <v>14</v>
      </c>
      <c r="K265" s="0" t="n">
        <v>9</v>
      </c>
      <c r="L265" s="0" t="n">
        <v>13</v>
      </c>
      <c r="M265" s="0" t="n">
        <v>20</v>
      </c>
      <c r="N265" s="0" t="n">
        <v>11</v>
      </c>
      <c r="O265" s="0" t="n">
        <v>15</v>
      </c>
      <c r="P265" s="0" t="n">
        <v>19</v>
      </c>
      <c r="Q265" s="0" t="n">
        <v>26</v>
      </c>
      <c r="R265" s="0" t="n">
        <v>17</v>
      </c>
      <c r="S265" s="0" t="n">
        <v>18</v>
      </c>
      <c r="T265" s="0" t="n">
        <v>14</v>
      </c>
      <c r="U265" s="0" t="n">
        <v>14</v>
      </c>
      <c r="V265" s="0" t="n">
        <v>8</v>
      </c>
      <c r="W265" s="0" t="n">
        <v>10</v>
      </c>
      <c r="X265" s="0" t="n">
        <v>11</v>
      </c>
      <c r="Y265" s="0" t="n">
        <v>2</v>
      </c>
      <c r="Z265" s="0" t="n">
        <v>4</v>
      </c>
      <c r="AA265" s="0" t="n">
        <v>6</v>
      </c>
      <c r="AB265" s="0" t="n">
        <v>10</v>
      </c>
      <c r="AC265" s="0" t="n">
        <v>6</v>
      </c>
      <c r="AD265" s="0" t="n">
        <v>7</v>
      </c>
      <c r="AE265" s="0" t="n">
        <v>9</v>
      </c>
      <c r="AF265" s="0" t="n">
        <v>8</v>
      </c>
      <c r="AG265" s="0" t="n">
        <v>9</v>
      </c>
      <c r="AH265" s="0" t="n">
        <v>4</v>
      </c>
    </row>
    <row r="266" customFormat="false" ht="12.75" hidden="false" customHeight="false" outlineLevel="0" collapsed="false">
      <c r="A266" s="0" t="n">
        <v>22021015</v>
      </c>
      <c r="B266" s="0" t="n">
        <v>2</v>
      </c>
      <c r="C266" s="0" t="s">
        <v>55</v>
      </c>
      <c r="D266" s="0" t="n">
        <v>210</v>
      </c>
      <c r="E266" s="0" t="s">
        <v>7</v>
      </c>
      <c r="F266" s="0" t="n">
        <v>2</v>
      </c>
      <c r="G266" s="0" t="s">
        <v>87</v>
      </c>
      <c r="H266" s="0" t="n">
        <v>15</v>
      </c>
      <c r="I266" s="0" t="s">
        <v>142</v>
      </c>
      <c r="J266" s="0" t="n">
        <v>11</v>
      </c>
      <c r="K266" s="0" t="n">
        <v>14</v>
      </c>
      <c r="L266" s="0" t="n">
        <v>11</v>
      </c>
      <c r="M266" s="0" t="n">
        <v>16</v>
      </c>
      <c r="N266" s="0" t="n">
        <v>13</v>
      </c>
      <c r="O266" s="0" t="n">
        <v>14</v>
      </c>
      <c r="P266" s="0" t="n">
        <v>15</v>
      </c>
      <c r="Q266" s="0" t="n">
        <v>12</v>
      </c>
      <c r="R266" s="0" t="n">
        <v>19</v>
      </c>
      <c r="S266" s="0" t="n">
        <v>14</v>
      </c>
      <c r="T266" s="0" t="n">
        <v>14</v>
      </c>
      <c r="U266" s="0" t="n">
        <v>5</v>
      </c>
      <c r="V266" s="0" t="n">
        <v>10</v>
      </c>
      <c r="W266" s="0" t="n">
        <v>17</v>
      </c>
      <c r="X266" s="0" t="n">
        <v>5</v>
      </c>
      <c r="Y266" s="0" t="n">
        <v>11</v>
      </c>
      <c r="Z266" s="0" t="n">
        <v>13</v>
      </c>
      <c r="AA266" s="0" t="n">
        <v>11</v>
      </c>
      <c r="AB266" s="0" t="n">
        <v>2</v>
      </c>
      <c r="AC266" s="0" t="n">
        <v>7</v>
      </c>
      <c r="AD266" s="0" t="n">
        <v>8</v>
      </c>
      <c r="AE266" s="0" t="n">
        <v>12</v>
      </c>
      <c r="AF266" s="0" t="n">
        <v>5</v>
      </c>
      <c r="AG266" s="0" t="n">
        <v>16</v>
      </c>
      <c r="AH266" s="0" t="n">
        <v>6</v>
      </c>
    </row>
    <row r="267" customFormat="false" ht="12.75" hidden="false" customHeight="false" outlineLevel="0" collapsed="false">
      <c r="A267" s="0" t="n">
        <v>22021016</v>
      </c>
      <c r="B267" s="0" t="n">
        <v>2</v>
      </c>
      <c r="C267" s="0" t="s">
        <v>55</v>
      </c>
      <c r="D267" s="0" t="n">
        <v>210</v>
      </c>
      <c r="E267" s="0" t="s">
        <v>7</v>
      </c>
      <c r="F267" s="0" t="n">
        <v>2</v>
      </c>
      <c r="G267" s="0" t="s">
        <v>87</v>
      </c>
      <c r="H267" s="0" t="n">
        <v>16</v>
      </c>
      <c r="I267" s="0" t="s">
        <v>143</v>
      </c>
      <c r="J267" s="0" t="n">
        <v>11</v>
      </c>
      <c r="K267" s="0" t="n">
        <v>10</v>
      </c>
      <c r="L267" s="0" t="n">
        <v>7</v>
      </c>
      <c r="M267" s="0" t="n">
        <v>14</v>
      </c>
      <c r="N267" s="0" t="n">
        <v>12</v>
      </c>
      <c r="O267" s="0" t="n">
        <v>14</v>
      </c>
      <c r="P267" s="0" t="n">
        <v>6</v>
      </c>
      <c r="Q267" s="0" t="n">
        <v>15</v>
      </c>
      <c r="R267" s="0" t="n">
        <v>21</v>
      </c>
      <c r="S267" s="0" t="n">
        <v>10</v>
      </c>
      <c r="T267" s="0" t="n">
        <v>7</v>
      </c>
      <c r="U267" s="0" t="n">
        <v>7</v>
      </c>
      <c r="V267" s="0" t="n">
        <v>8</v>
      </c>
      <c r="W267" s="0" t="n">
        <v>12</v>
      </c>
      <c r="X267" s="0" t="n">
        <v>10</v>
      </c>
      <c r="Y267" s="0" t="n">
        <v>7</v>
      </c>
      <c r="Z267" s="0" t="n">
        <v>12</v>
      </c>
      <c r="AA267" s="0" t="n">
        <v>10</v>
      </c>
      <c r="AB267" s="0" t="n">
        <v>9</v>
      </c>
      <c r="AC267" s="0" t="n">
        <v>7</v>
      </c>
      <c r="AD267" s="0" t="n">
        <v>11</v>
      </c>
      <c r="AE267" s="0" t="n">
        <v>13</v>
      </c>
      <c r="AF267" s="0" t="n">
        <v>13</v>
      </c>
      <c r="AG267" s="0" t="n">
        <v>13</v>
      </c>
      <c r="AH267" s="0" t="n">
        <v>15</v>
      </c>
    </row>
    <row r="268" customFormat="false" ht="12.75" hidden="false" customHeight="false" outlineLevel="0" collapsed="false">
      <c r="A268" s="0" t="n">
        <v>22021017</v>
      </c>
      <c r="B268" s="0" t="n">
        <v>2</v>
      </c>
      <c r="C268" s="0" t="s">
        <v>55</v>
      </c>
      <c r="D268" s="0" t="n">
        <v>210</v>
      </c>
      <c r="E268" s="0" t="s">
        <v>7</v>
      </c>
      <c r="F268" s="0" t="n">
        <v>2</v>
      </c>
      <c r="G268" s="0" t="s">
        <v>87</v>
      </c>
      <c r="H268" s="0" t="n">
        <v>17</v>
      </c>
      <c r="I268" s="0" t="s">
        <v>144</v>
      </c>
      <c r="J268" s="0" t="n">
        <v>7</v>
      </c>
      <c r="K268" s="0" t="n">
        <v>1</v>
      </c>
      <c r="L268" s="0" t="n">
        <v>7</v>
      </c>
      <c r="M268" s="0" t="n">
        <v>9</v>
      </c>
      <c r="N268" s="0" t="n">
        <v>9</v>
      </c>
      <c r="O268" s="0" t="n">
        <v>4</v>
      </c>
      <c r="P268" s="0" t="n">
        <v>7</v>
      </c>
      <c r="Q268" s="0" t="n">
        <v>11</v>
      </c>
      <c r="R268" s="0" t="n">
        <v>10</v>
      </c>
      <c r="S268" s="0" t="n">
        <v>9</v>
      </c>
      <c r="T268" s="0" t="n">
        <v>6</v>
      </c>
      <c r="U268" s="0" t="n">
        <v>6</v>
      </c>
      <c r="V268" s="0" t="n">
        <v>8</v>
      </c>
      <c r="W268" s="0" t="n">
        <v>6</v>
      </c>
      <c r="X268" s="0" t="n">
        <v>7</v>
      </c>
      <c r="Y268" s="0" t="n">
        <v>6</v>
      </c>
      <c r="Z268" s="0" t="n">
        <v>5</v>
      </c>
      <c r="AA268" s="0" t="n">
        <v>8</v>
      </c>
      <c r="AB268" s="0" t="n">
        <v>7</v>
      </c>
      <c r="AC268" s="0" t="n">
        <v>4</v>
      </c>
      <c r="AD268" s="0" t="n">
        <v>12</v>
      </c>
      <c r="AE268" s="0" t="n">
        <v>19</v>
      </c>
      <c r="AF268" s="0" t="n">
        <v>8</v>
      </c>
      <c r="AG268" s="0" t="n">
        <v>7</v>
      </c>
      <c r="AH268" s="0" t="n">
        <v>9</v>
      </c>
    </row>
    <row r="269" customFormat="false" ht="12.75" hidden="false" customHeight="false" outlineLevel="0" collapsed="false">
      <c r="A269" s="0" t="n">
        <v>22021018</v>
      </c>
      <c r="B269" s="0" t="n">
        <v>2</v>
      </c>
      <c r="C269" s="0" t="s">
        <v>55</v>
      </c>
      <c r="D269" s="0" t="n">
        <v>210</v>
      </c>
      <c r="E269" s="0" t="s">
        <v>7</v>
      </c>
      <c r="F269" s="0" t="n">
        <v>2</v>
      </c>
      <c r="G269" s="0" t="s">
        <v>87</v>
      </c>
      <c r="H269" s="0" t="n">
        <v>18</v>
      </c>
      <c r="I269" s="0" t="s">
        <v>145</v>
      </c>
      <c r="J269" s="0" t="n">
        <v>2</v>
      </c>
      <c r="K269" s="0" t="n">
        <v>4</v>
      </c>
      <c r="L269" s="0" t="n">
        <v>3</v>
      </c>
      <c r="M269" s="0" t="n">
        <v>6</v>
      </c>
      <c r="N269" s="0" t="n">
        <v>3</v>
      </c>
      <c r="O269" s="0" t="n">
        <v>2</v>
      </c>
      <c r="P269" s="0" t="n">
        <v>3</v>
      </c>
      <c r="Q269" s="0" t="n">
        <v>5</v>
      </c>
      <c r="R269" s="0" t="n">
        <v>7</v>
      </c>
      <c r="S269" s="0" t="n">
        <v>7</v>
      </c>
      <c r="T269" s="0" t="n">
        <v>8</v>
      </c>
      <c r="U269" s="0" t="n">
        <v>2</v>
      </c>
      <c r="V269" s="0" t="n">
        <v>4</v>
      </c>
      <c r="W269" s="0" t="n">
        <v>3</v>
      </c>
      <c r="X269" s="0" t="n">
        <v>3</v>
      </c>
      <c r="Y269" s="0" t="n">
        <v>3</v>
      </c>
      <c r="Z269" s="0" t="n">
        <v>4</v>
      </c>
      <c r="AA269" s="0" t="n">
        <v>4</v>
      </c>
      <c r="AB269" s="0" t="n">
        <v>4</v>
      </c>
      <c r="AC269" s="0" t="n">
        <v>5</v>
      </c>
      <c r="AD269" s="0" t="n">
        <v>6</v>
      </c>
      <c r="AE269" s="0" t="n">
        <v>4</v>
      </c>
      <c r="AF269" s="0" t="n">
        <v>6</v>
      </c>
      <c r="AG269" s="0" t="n">
        <v>4</v>
      </c>
      <c r="AH269" s="0" t="n">
        <v>5</v>
      </c>
    </row>
    <row r="270" customFormat="false" ht="12.75" hidden="false" customHeight="false" outlineLevel="0" collapsed="false">
      <c r="A270" s="0" t="n">
        <v>22021019</v>
      </c>
      <c r="B270" s="0" t="n">
        <v>2</v>
      </c>
      <c r="C270" s="0" t="s">
        <v>55</v>
      </c>
      <c r="D270" s="0" t="n">
        <v>210</v>
      </c>
      <c r="E270" s="0" t="s">
        <v>7</v>
      </c>
      <c r="F270" s="0" t="n">
        <v>2</v>
      </c>
      <c r="G270" s="0" t="s">
        <v>87</v>
      </c>
      <c r="H270" s="0" t="n">
        <v>19</v>
      </c>
      <c r="I270" s="0" t="s">
        <v>146</v>
      </c>
      <c r="J270" s="0" t="n">
        <v>76</v>
      </c>
      <c r="K270" s="0" t="n">
        <v>78</v>
      </c>
      <c r="L270" s="0" t="n">
        <v>77</v>
      </c>
      <c r="M270" s="0" t="n">
        <v>101</v>
      </c>
      <c r="N270" s="0" t="n">
        <v>92</v>
      </c>
      <c r="O270" s="0" t="n">
        <v>98</v>
      </c>
      <c r="P270" s="0" t="n">
        <v>87</v>
      </c>
      <c r="Q270" s="0" t="n">
        <v>106</v>
      </c>
      <c r="R270" s="0" t="n">
        <v>101</v>
      </c>
      <c r="S270" s="0" t="n">
        <v>92</v>
      </c>
      <c r="T270" s="0" t="n">
        <v>71</v>
      </c>
      <c r="U270" s="0" t="n">
        <v>53</v>
      </c>
      <c r="V270" s="0" t="n">
        <v>59</v>
      </c>
      <c r="W270" s="0" t="n">
        <v>67</v>
      </c>
      <c r="X270" s="0" t="n">
        <v>51</v>
      </c>
      <c r="Y270" s="0" t="n">
        <v>41</v>
      </c>
      <c r="Z270" s="0" t="n">
        <v>57</v>
      </c>
      <c r="AA270" s="0" t="n">
        <v>54</v>
      </c>
      <c r="AB270" s="0" t="n">
        <v>43</v>
      </c>
      <c r="AC270" s="0" t="n">
        <v>50</v>
      </c>
      <c r="AD270" s="0" t="n">
        <v>62</v>
      </c>
      <c r="AE270" s="0" t="n">
        <v>77</v>
      </c>
      <c r="AF270" s="0" t="n">
        <v>55</v>
      </c>
      <c r="AG270" s="0" t="n">
        <v>65</v>
      </c>
      <c r="AH270" s="0" t="n">
        <v>59</v>
      </c>
    </row>
    <row r="271" customFormat="false" ht="12.75" hidden="false" customHeight="false" outlineLevel="0" collapsed="false">
      <c r="A271" s="0" t="n">
        <v>22021020</v>
      </c>
      <c r="B271" s="0" t="n">
        <v>2</v>
      </c>
      <c r="C271" s="0" t="s">
        <v>55</v>
      </c>
      <c r="D271" s="0" t="n">
        <v>210</v>
      </c>
      <c r="E271" s="0" t="s">
        <v>7</v>
      </c>
      <c r="F271" s="0" t="n">
        <v>2</v>
      </c>
      <c r="G271" s="0" t="s">
        <v>87</v>
      </c>
      <c r="H271" s="0" t="n">
        <v>20</v>
      </c>
      <c r="I271" s="0" t="s">
        <v>147</v>
      </c>
      <c r="J271" s="0" t="n">
        <v>0</v>
      </c>
      <c r="K271" s="0" t="n">
        <v>0</v>
      </c>
      <c r="L271" s="0" t="n">
        <v>0</v>
      </c>
      <c r="M271" s="0" t="n">
        <v>0</v>
      </c>
      <c r="N271" s="0" t="n">
        <v>0</v>
      </c>
      <c r="O271" s="0" t="n">
        <v>0</v>
      </c>
      <c r="P271" s="0" t="n">
        <v>0</v>
      </c>
      <c r="Q271" s="0" t="n">
        <v>0</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row>
    <row r="272" customFormat="false" ht="12.75" hidden="false" customHeight="false" outlineLevel="0" collapsed="false">
      <c r="A272" s="0" t="n">
        <v>22021021</v>
      </c>
      <c r="B272" s="0" t="n">
        <v>2</v>
      </c>
      <c r="C272" s="0" t="s">
        <v>55</v>
      </c>
      <c r="D272" s="0" t="n">
        <v>210</v>
      </c>
      <c r="E272" s="0" t="s">
        <v>7</v>
      </c>
      <c r="F272" s="0" t="n">
        <v>2</v>
      </c>
      <c r="G272" s="0" t="s">
        <v>87</v>
      </c>
      <c r="H272" s="0" t="n">
        <v>21</v>
      </c>
      <c r="I272" s="0" t="s">
        <v>148</v>
      </c>
      <c r="J272" s="0" t="n">
        <v>0</v>
      </c>
      <c r="K272" s="0" t="n">
        <v>0</v>
      </c>
      <c r="L272" s="0" t="n">
        <v>0</v>
      </c>
      <c r="M272" s="0" t="n">
        <v>0</v>
      </c>
      <c r="N272" s="0" t="n">
        <v>0</v>
      </c>
      <c r="O272" s="0" t="n">
        <v>0</v>
      </c>
      <c r="P272" s="0" t="n">
        <v>0</v>
      </c>
      <c r="Q272" s="0" t="n">
        <v>0</v>
      </c>
      <c r="R272" s="0" t="n">
        <v>0</v>
      </c>
      <c r="S272" s="0" t="n">
        <v>2.5104812592574</v>
      </c>
      <c r="T272" s="0" t="n">
        <v>0</v>
      </c>
      <c r="U272" s="0" t="n">
        <v>0</v>
      </c>
      <c r="V272" s="0" t="n">
        <v>0</v>
      </c>
      <c r="W272" s="0" t="n">
        <v>0</v>
      </c>
      <c r="X272" s="0" t="n">
        <v>0</v>
      </c>
      <c r="Y272" s="0" t="n">
        <v>0</v>
      </c>
      <c r="Z272" s="0" t="n">
        <v>0</v>
      </c>
      <c r="AA272" s="0" t="n">
        <v>0</v>
      </c>
      <c r="AB272" s="0" t="n">
        <v>0</v>
      </c>
      <c r="AC272" s="0" t="n">
        <v>0</v>
      </c>
      <c r="AD272" s="0" t="n">
        <v>0</v>
      </c>
      <c r="AE272" s="0" t="n">
        <v>0</v>
      </c>
      <c r="AF272" s="0" t="n">
        <v>0</v>
      </c>
      <c r="AG272" s="0" t="n">
        <v>0</v>
      </c>
      <c r="AH272" s="0" t="n">
        <v>0</v>
      </c>
    </row>
    <row r="273" customFormat="false" ht="12.75" hidden="false" customHeight="false" outlineLevel="0" collapsed="false">
      <c r="A273" s="0" t="n">
        <v>22021022</v>
      </c>
      <c r="B273" s="0" t="n">
        <v>2</v>
      </c>
      <c r="C273" s="0" t="s">
        <v>55</v>
      </c>
      <c r="D273" s="0" t="n">
        <v>210</v>
      </c>
      <c r="E273" s="0" t="s">
        <v>7</v>
      </c>
      <c r="F273" s="0" t="n">
        <v>2</v>
      </c>
      <c r="G273" s="0" t="s">
        <v>87</v>
      </c>
      <c r="H273" s="0" t="n">
        <v>22</v>
      </c>
      <c r="I273" s="0" t="s">
        <v>149</v>
      </c>
      <c r="J273" s="0" t="n">
        <v>0</v>
      </c>
      <c r="K273" s="0" t="n">
        <v>0</v>
      </c>
      <c r="L273" s="0" t="n">
        <v>0</v>
      </c>
      <c r="M273" s="0" t="n">
        <v>0</v>
      </c>
      <c r="N273" s="0" t="n">
        <v>0</v>
      </c>
      <c r="O273" s="0" t="n">
        <v>0</v>
      </c>
      <c r="P273" s="0" t="n">
        <v>0</v>
      </c>
      <c r="Q273" s="0" t="n">
        <v>0</v>
      </c>
      <c r="R273" s="0" t="n">
        <v>0</v>
      </c>
      <c r="S273" s="0" t="n">
        <v>0</v>
      </c>
      <c r="T273" s="0" t="n">
        <v>0</v>
      </c>
      <c r="U273" s="0" t="n">
        <v>0</v>
      </c>
      <c r="V273" s="0" t="n">
        <v>0</v>
      </c>
      <c r="W273" s="0" t="n">
        <v>0</v>
      </c>
      <c r="X273" s="0" t="n">
        <v>0</v>
      </c>
      <c r="Y273" s="0" t="n">
        <v>0</v>
      </c>
      <c r="Z273" s="0" t="n">
        <v>0</v>
      </c>
      <c r="AA273" s="0" t="n">
        <v>0</v>
      </c>
      <c r="AB273" s="0" t="n">
        <v>0</v>
      </c>
      <c r="AC273" s="0" t="n">
        <v>0</v>
      </c>
      <c r="AD273" s="0" t="n">
        <v>0</v>
      </c>
      <c r="AE273" s="0" t="n">
        <v>0</v>
      </c>
      <c r="AF273" s="0" t="n">
        <v>0</v>
      </c>
      <c r="AG273" s="0" t="n">
        <v>0</v>
      </c>
      <c r="AH273" s="0" t="n">
        <v>0</v>
      </c>
    </row>
    <row r="274" customFormat="false" ht="12.75" hidden="false" customHeight="false" outlineLevel="0" collapsed="false">
      <c r="A274" s="0" t="n">
        <v>22021023</v>
      </c>
      <c r="B274" s="0" t="n">
        <v>2</v>
      </c>
      <c r="C274" s="0" t="s">
        <v>55</v>
      </c>
      <c r="D274" s="0" t="n">
        <v>210</v>
      </c>
      <c r="E274" s="0" t="s">
        <v>7</v>
      </c>
      <c r="F274" s="0" t="n">
        <v>2</v>
      </c>
      <c r="G274" s="0" t="s">
        <v>87</v>
      </c>
      <c r="H274" s="0" t="n">
        <v>23</v>
      </c>
      <c r="I274" s="0" t="s">
        <v>150</v>
      </c>
      <c r="J274" s="0" t="n">
        <v>0</v>
      </c>
      <c r="K274" s="0" t="n">
        <v>0</v>
      </c>
      <c r="L274" s="0" t="n">
        <v>0</v>
      </c>
      <c r="M274" s="0" t="n">
        <v>0</v>
      </c>
      <c r="N274" s="0" t="n">
        <v>0</v>
      </c>
      <c r="O274" s="0" t="n">
        <v>0</v>
      </c>
      <c r="P274" s="0" t="n">
        <v>0</v>
      </c>
      <c r="Q274" s="0" t="n">
        <v>0</v>
      </c>
      <c r="R274" s="0" t="n">
        <v>0</v>
      </c>
      <c r="S274" s="0" t="n">
        <v>0</v>
      </c>
      <c r="T274" s="0" t="n">
        <v>0</v>
      </c>
      <c r="U274" s="0" t="n">
        <v>0</v>
      </c>
      <c r="V274" s="0" t="n">
        <v>0</v>
      </c>
      <c r="W274" s="0" t="n">
        <v>0</v>
      </c>
      <c r="X274" s="0" t="n">
        <v>0</v>
      </c>
      <c r="Y274" s="0" t="n">
        <v>0</v>
      </c>
      <c r="Z274" s="0" t="n">
        <v>0</v>
      </c>
      <c r="AA274" s="0" t="n">
        <v>0</v>
      </c>
      <c r="AB274" s="0" t="n">
        <v>0</v>
      </c>
      <c r="AC274" s="0" t="n">
        <v>0</v>
      </c>
      <c r="AD274" s="0" t="n">
        <v>0</v>
      </c>
      <c r="AE274" s="0" t="n">
        <v>0</v>
      </c>
      <c r="AF274" s="0" t="n">
        <v>0</v>
      </c>
      <c r="AG274" s="0" t="n">
        <v>0</v>
      </c>
      <c r="AH274" s="0" t="n">
        <v>0</v>
      </c>
    </row>
    <row r="275" customFormat="false" ht="12.75" hidden="false" customHeight="false" outlineLevel="0" collapsed="false">
      <c r="A275" s="0" t="n">
        <v>22021024</v>
      </c>
      <c r="B275" s="0" t="n">
        <v>2</v>
      </c>
      <c r="C275" s="0" t="s">
        <v>55</v>
      </c>
      <c r="D275" s="0" t="n">
        <v>210</v>
      </c>
      <c r="E275" s="0" t="s">
        <v>7</v>
      </c>
      <c r="F275" s="0" t="n">
        <v>2</v>
      </c>
      <c r="G275" s="0" t="s">
        <v>87</v>
      </c>
      <c r="H275" s="0" t="n">
        <v>24</v>
      </c>
      <c r="I275" s="0" t="s">
        <v>151</v>
      </c>
      <c r="J275" s="0" t="n">
        <v>0</v>
      </c>
      <c r="K275" s="0" t="n">
        <v>0</v>
      </c>
      <c r="L275" s="0" t="n">
        <v>0</v>
      </c>
      <c r="M275" s="0" t="n">
        <v>0</v>
      </c>
      <c r="N275" s="0" t="n">
        <v>0</v>
      </c>
      <c r="O275" s="0" t="n">
        <v>0</v>
      </c>
      <c r="P275" s="0" t="n">
        <v>0</v>
      </c>
      <c r="Q275" s="0" t="n">
        <v>0</v>
      </c>
      <c r="R275" s="0" t="n">
        <v>0</v>
      </c>
      <c r="S275" s="0" t="n">
        <v>0</v>
      </c>
      <c r="T275" s="0" t="n">
        <v>0</v>
      </c>
      <c r="U275" s="0" t="n">
        <v>0</v>
      </c>
      <c r="V275" s="0" t="n">
        <v>0</v>
      </c>
      <c r="W275" s="0" t="n">
        <v>0</v>
      </c>
      <c r="X275" s="0" t="n">
        <v>0</v>
      </c>
      <c r="Y275" s="0" t="n">
        <v>0</v>
      </c>
      <c r="Z275" s="0" t="n">
        <v>0</v>
      </c>
      <c r="AA275" s="0" t="n">
        <v>0</v>
      </c>
      <c r="AB275" s="0" t="n">
        <v>0</v>
      </c>
      <c r="AC275" s="0" t="n">
        <v>0</v>
      </c>
      <c r="AD275" s="0" t="n">
        <v>0</v>
      </c>
      <c r="AE275" s="0" t="n">
        <v>0</v>
      </c>
      <c r="AF275" s="0" t="n">
        <v>0</v>
      </c>
      <c r="AG275" s="0" t="n">
        <v>0</v>
      </c>
      <c r="AH275" s="0" t="n">
        <v>0</v>
      </c>
    </row>
    <row r="276" customFormat="false" ht="12.75" hidden="false" customHeight="false" outlineLevel="0" collapsed="false">
      <c r="A276" s="0" t="n">
        <v>22021025</v>
      </c>
      <c r="B276" s="0" t="n">
        <v>2</v>
      </c>
      <c r="C276" s="0" t="s">
        <v>55</v>
      </c>
      <c r="D276" s="0" t="n">
        <v>210</v>
      </c>
      <c r="E276" s="0" t="s">
        <v>7</v>
      </c>
      <c r="F276" s="0" t="n">
        <v>2</v>
      </c>
      <c r="G276" s="0" t="s">
        <v>87</v>
      </c>
      <c r="H276" s="0" t="n">
        <v>25</v>
      </c>
      <c r="I276" s="0" t="s">
        <v>152</v>
      </c>
      <c r="J276" s="0" t="n">
        <v>0</v>
      </c>
      <c r="K276" s="0" t="n">
        <v>0</v>
      </c>
      <c r="L276" s="0" t="n">
        <v>0</v>
      </c>
      <c r="M276" s="0" t="n">
        <v>0</v>
      </c>
      <c r="N276" s="0" t="n">
        <v>0</v>
      </c>
      <c r="O276" s="0" t="n">
        <v>0</v>
      </c>
      <c r="P276" s="0" t="n">
        <v>0</v>
      </c>
      <c r="Q276" s="0" t="n">
        <v>0</v>
      </c>
      <c r="R276" s="0" t="n">
        <v>0</v>
      </c>
      <c r="S276" s="0" t="n">
        <v>0</v>
      </c>
      <c r="T276" s="0" t="n">
        <v>2.27143668370244</v>
      </c>
      <c r="U276" s="0" t="n">
        <v>0</v>
      </c>
      <c r="V276" s="0" t="n">
        <v>0</v>
      </c>
      <c r="W276" s="0" t="n">
        <v>0</v>
      </c>
      <c r="X276" s="0" t="n">
        <v>0</v>
      </c>
      <c r="Y276" s="0" t="n">
        <v>0</v>
      </c>
      <c r="Z276" s="0" t="n">
        <v>0</v>
      </c>
      <c r="AA276" s="0" t="n">
        <v>0</v>
      </c>
      <c r="AB276" s="0" t="n">
        <v>0</v>
      </c>
      <c r="AC276" s="0" t="n">
        <v>0</v>
      </c>
      <c r="AD276" s="0" t="n">
        <v>0</v>
      </c>
      <c r="AE276" s="0" t="n">
        <v>0</v>
      </c>
      <c r="AF276" s="0" t="n">
        <v>2.36378678643186</v>
      </c>
      <c r="AG276" s="0" t="n">
        <v>0</v>
      </c>
      <c r="AH276" s="0" t="n">
        <v>0</v>
      </c>
    </row>
    <row r="277" customFormat="false" ht="12.75" hidden="false" customHeight="false" outlineLevel="0" collapsed="false">
      <c r="A277" s="0" t="n">
        <v>22021026</v>
      </c>
      <c r="B277" s="0" t="n">
        <v>2</v>
      </c>
      <c r="C277" s="0" t="s">
        <v>55</v>
      </c>
      <c r="D277" s="0" t="n">
        <v>210</v>
      </c>
      <c r="E277" s="0" t="s">
        <v>7</v>
      </c>
      <c r="F277" s="0" t="n">
        <v>2</v>
      </c>
      <c r="G277" s="0" t="s">
        <v>87</v>
      </c>
      <c r="H277" s="0" t="n">
        <v>26</v>
      </c>
      <c r="I277" s="0" t="s">
        <v>153</v>
      </c>
      <c r="J277" s="0" t="n">
        <v>0</v>
      </c>
      <c r="K277" s="0" t="n">
        <v>0</v>
      </c>
      <c r="L277" s="0" t="n">
        <v>2.20274020881977</v>
      </c>
      <c r="M277" s="0" t="n">
        <v>0</v>
      </c>
      <c r="N277" s="0" t="n">
        <v>0</v>
      </c>
      <c r="O277" s="0" t="n">
        <v>0</v>
      </c>
      <c r="P277" s="0" t="n">
        <v>4.0202621210903</v>
      </c>
      <c r="Q277" s="0" t="n">
        <v>0</v>
      </c>
      <c r="R277" s="0" t="n">
        <v>0</v>
      </c>
      <c r="S277" s="0" t="n">
        <v>2.01922300298845</v>
      </c>
      <c r="T277" s="0" t="n">
        <v>0</v>
      </c>
      <c r="U277" s="0" t="n">
        <v>0</v>
      </c>
      <c r="V277" s="0" t="n">
        <v>0</v>
      </c>
      <c r="W277" s="0" t="n">
        <v>0</v>
      </c>
      <c r="X277" s="0" t="n">
        <v>0</v>
      </c>
      <c r="Y277" s="0" t="n">
        <v>0</v>
      </c>
      <c r="Z277" s="0" t="n">
        <v>0</v>
      </c>
      <c r="AA277" s="0" t="n">
        <v>0</v>
      </c>
      <c r="AB277" s="0" t="n">
        <v>0</v>
      </c>
      <c r="AC277" s="0" t="n">
        <v>0</v>
      </c>
      <c r="AD277" s="0" t="n">
        <v>0</v>
      </c>
      <c r="AE277" s="0" t="n">
        <v>0</v>
      </c>
      <c r="AF277" s="0" t="n">
        <v>0</v>
      </c>
      <c r="AG277" s="0" t="n">
        <v>0</v>
      </c>
      <c r="AH277" s="0" t="n">
        <v>0</v>
      </c>
    </row>
    <row r="278" customFormat="false" ht="12.75" hidden="false" customHeight="false" outlineLevel="0" collapsed="false">
      <c r="A278" s="0" t="n">
        <v>22021027</v>
      </c>
      <c r="B278" s="0" t="n">
        <v>2</v>
      </c>
      <c r="C278" s="0" t="s">
        <v>55</v>
      </c>
      <c r="D278" s="0" t="n">
        <v>210</v>
      </c>
      <c r="E278" s="0" t="s">
        <v>7</v>
      </c>
      <c r="F278" s="0" t="n">
        <v>2</v>
      </c>
      <c r="G278" s="0" t="s">
        <v>87</v>
      </c>
      <c r="H278" s="0" t="n">
        <v>27</v>
      </c>
      <c r="I278" s="0" t="s">
        <v>154</v>
      </c>
      <c r="J278" s="0" t="n">
        <v>0</v>
      </c>
      <c r="K278" s="0" t="n">
        <v>2.35128144838937</v>
      </c>
      <c r="L278" s="0" t="n">
        <v>2.33470302577512</v>
      </c>
      <c r="M278" s="0" t="n">
        <v>0</v>
      </c>
      <c r="N278" s="0" t="n">
        <v>0</v>
      </c>
      <c r="O278" s="0" t="n">
        <v>0</v>
      </c>
      <c r="P278" s="0" t="n">
        <v>4.32647586908084</v>
      </c>
      <c r="Q278" s="0" t="n">
        <v>4.22743606002959</v>
      </c>
      <c r="R278" s="0" t="n">
        <v>2.07090788601723</v>
      </c>
      <c r="S278" s="0" t="n">
        <v>0</v>
      </c>
      <c r="T278" s="0" t="n">
        <v>0</v>
      </c>
      <c r="U278" s="0" t="n">
        <v>0</v>
      </c>
      <c r="V278" s="0" t="n">
        <v>1.98645239466836</v>
      </c>
      <c r="W278" s="0" t="n">
        <v>0</v>
      </c>
      <c r="X278" s="0" t="n">
        <v>1.98212126617906</v>
      </c>
      <c r="Y278" s="0" t="n">
        <v>0</v>
      </c>
      <c r="Z278" s="0" t="n">
        <v>2.0081934291911</v>
      </c>
      <c r="AA278" s="0" t="n">
        <v>2.0421499754942</v>
      </c>
      <c r="AB278" s="0" t="n">
        <v>0</v>
      </c>
      <c r="AC278" s="0" t="n">
        <v>2.07887241959961</v>
      </c>
      <c r="AD278" s="0" t="n">
        <v>0</v>
      </c>
      <c r="AE278" s="0" t="n">
        <v>2.19279010613104</v>
      </c>
      <c r="AF278" s="0" t="n">
        <v>2.26372382569327</v>
      </c>
      <c r="AG278" s="0" t="n">
        <v>0</v>
      </c>
      <c r="AH278" s="0" t="n">
        <v>0</v>
      </c>
    </row>
    <row r="279" customFormat="false" ht="12.75" hidden="false" customHeight="false" outlineLevel="0" collapsed="false">
      <c r="A279" s="0" t="n">
        <v>22021028</v>
      </c>
      <c r="B279" s="0" t="n">
        <v>2</v>
      </c>
      <c r="C279" s="0" t="s">
        <v>55</v>
      </c>
      <c r="D279" s="0" t="n">
        <v>210</v>
      </c>
      <c r="E279" s="0" t="s">
        <v>7</v>
      </c>
      <c r="F279" s="0" t="n">
        <v>2</v>
      </c>
      <c r="G279" s="0" t="s">
        <v>87</v>
      </c>
      <c r="H279" s="0" t="n">
        <v>28</v>
      </c>
      <c r="I279" s="0" t="s">
        <v>155</v>
      </c>
      <c r="J279" s="0" t="n">
        <v>2.36507260772906</v>
      </c>
      <c r="K279" s="0" t="n">
        <v>2.27138509062827</v>
      </c>
      <c r="L279" s="0" t="n">
        <v>0</v>
      </c>
      <c r="M279" s="0" t="n">
        <v>0</v>
      </c>
      <c r="N279" s="0" t="n">
        <v>0</v>
      </c>
      <c r="O279" s="0" t="n">
        <v>2.26994143551096</v>
      </c>
      <c r="P279" s="0" t="n">
        <v>0</v>
      </c>
      <c r="Q279" s="0" t="n">
        <v>0</v>
      </c>
      <c r="R279" s="0" t="n">
        <v>2.26136903281246</v>
      </c>
      <c r="S279" s="0" t="n">
        <v>0</v>
      </c>
      <c r="T279" s="0" t="n">
        <v>0</v>
      </c>
      <c r="U279" s="0" t="n">
        <v>0</v>
      </c>
      <c r="V279" s="0" t="n">
        <v>0</v>
      </c>
      <c r="W279" s="0" t="n">
        <v>2.07645507589443</v>
      </c>
      <c r="X279" s="0" t="n">
        <v>0</v>
      </c>
      <c r="Y279" s="0" t="n">
        <v>0</v>
      </c>
      <c r="Z279" s="0" t="n">
        <v>0</v>
      </c>
      <c r="AA279" s="0" t="n">
        <v>0</v>
      </c>
      <c r="AB279" s="0" t="n">
        <v>1.90559673761839</v>
      </c>
      <c r="AC279" s="0" t="n">
        <v>3.79247572815534</v>
      </c>
      <c r="AD279" s="0" t="n">
        <v>1.91175346027376</v>
      </c>
      <c r="AE279" s="0" t="n">
        <v>0</v>
      </c>
      <c r="AF279" s="0" t="n">
        <v>0</v>
      </c>
      <c r="AG279" s="0" t="n">
        <v>0</v>
      </c>
      <c r="AH279" s="0" t="n">
        <v>4.03494260294147</v>
      </c>
    </row>
    <row r="280" customFormat="false" ht="12.75" hidden="false" customHeight="false" outlineLevel="0" collapsed="false">
      <c r="A280" s="0" t="n">
        <v>22021029</v>
      </c>
      <c r="B280" s="0" t="n">
        <v>2</v>
      </c>
      <c r="C280" s="0" t="s">
        <v>55</v>
      </c>
      <c r="D280" s="0" t="n">
        <v>210</v>
      </c>
      <c r="E280" s="0" t="s">
        <v>7</v>
      </c>
      <c r="F280" s="0" t="n">
        <v>2</v>
      </c>
      <c r="G280" s="0" t="s">
        <v>87</v>
      </c>
      <c r="H280" s="0" t="n">
        <v>29</v>
      </c>
      <c r="I280" s="0" t="s">
        <v>156</v>
      </c>
      <c r="J280" s="0" t="n">
        <v>2.78086763070078</v>
      </c>
      <c r="K280" s="0" t="n">
        <v>2.73777583091497</v>
      </c>
      <c r="L280" s="0" t="n">
        <v>0</v>
      </c>
      <c r="M280" s="0" t="n">
        <v>2.62432751607401</v>
      </c>
      <c r="N280" s="0" t="n">
        <v>7.25338491295938</v>
      </c>
      <c r="O280" s="0" t="n">
        <v>6.93689735704211</v>
      </c>
      <c r="P280" s="0" t="n">
        <v>4.457420490762</v>
      </c>
      <c r="Q280" s="0" t="n">
        <v>0</v>
      </c>
      <c r="R280" s="0" t="n">
        <v>4.27067540731567</v>
      </c>
      <c r="S280" s="0" t="n">
        <v>8.93156190688847</v>
      </c>
      <c r="T280" s="0" t="n">
        <v>0</v>
      </c>
      <c r="U280" s="0" t="n">
        <v>0</v>
      </c>
      <c r="V280" s="0" t="n">
        <v>4.55560111156667</v>
      </c>
      <c r="W280" s="0" t="n">
        <v>0</v>
      </c>
      <c r="X280" s="0" t="n">
        <v>4.42918835123464</v>
      </c>
      <c r="Y280" s="0" t="n">
        <v>0</v>
      </c>
      <c r="Z280" s="0" t="n">
        <v>0</v>
      </c>
      <c r="AA280" s="0" t="n">
        <v>2.07744723284029</v>
      </c>
      <c r="AB280" s="0" t="n">
        <v>0</v>
      </c>
      <c r="AC280" s="0" t="n">
        <v>0</v>
      </c>
      <c r="AD280" s="0" t="n">
        <v>0</v>
      </c>
      <c r="AE280" s="0" t="n">
        <v>1.91916477948797</v>
      </c>
      <c r="AF280" s="0" t="n">
        <v>0</v>
      </c>
      <c r="AG280" s="0" t="n">
        <v>3.73538530499421</v>
      </c>
      <c r="AH280" s="0" t="n">
        <v>1.87216834537762</v>
      </c>
    </row>
    <row r="281" customFormat="false" ht="12.75" hidden="false" customHeight="false" outlineLevel="0" collapsed="false">
      <c r="A281" s="0" t="n">
        <v>22021030</v>
      </c>
      <c r="B281" s="0" t="n">
        <v>2</v>
      </c>
      <c r="C281" s="0" t="s">
        <v>55</v>
      </c>
      <c r="D281" s="0" t="n">
        <v>210</v>
      </c>
      <c r="E281" s="0" t="s">
        <v>7</v>
      </c>
      <c r="F281" s="0" t="n">
        <v>2</v>
      </c>
      <c r="G281" s="0" t="s">
        <v>87</v>
      </c>
      <c r="H281" s="0" t="n">
        <v>30</v>
      </c>
      <c r="I281" s="0" t="s">
        <v>157</v>
      </c>
      <c r="J281" s="0" t="n">
        <v>2.8791063253966</v>
      </c>
      <c r="K281" s="0" t="n">
        <v>14.2429853297251</v>
      </c>
      <c r="L281" s="0" t="n">
        <v>2.81357267458218</v>
      </c>
      <c r="M281" s="0" t="n">
        <v>14.1183114499506</v>
      </c>
      <c r="N281" s="0" t="n">
        <v>11.1507582515611</v>
      </c>
      <c r="O281" s="0" t="n">
        <v>5.47645125958379</v>
      </c>
      <c r="P281" s="0" t="n">
        <v>10.8087659091523</v>
      </c>
      <c r="Q281" s="0" t="n">
        <v>8.02568218298555</v>
      </c>
      <c r="R281" s="0" t="n">
        <v>10.4017683006111</v>
      </c>
      <c r="S281" s="0" t="n">
        <v>4.81927710843374</v>
      </c>
      <c r="T281" s="0" t="n">
        <v>2.31481481481482</v>
      </c>
      <c r="U281" s="0" t="n">
        <v>0</v>
      </c>
      <c r="V281" s="0" t="n">
        <v>6.54735923177652</v>
      </c>
      <c r="W281" s="0" t="n">
        <v>2.14938205265986</v>
      </c>
      <c r="X281" s="0" t="n">
        <v>4.46318984177992</v>
      </c>
      <c r="Y281" s="0" t="n">
        <v>2.24906101702539</v>
      </c>
      <c r="Z281" s="0" t="n">
        <v>2.24961756501395</v>
      </c>
      <c r="AA281" s="0" t="n">
        <v>4.46887429056621</v>
      </c>
      <c r="AB281" s="0" t="n">
        <v>2.20906600689229</v>
      </c>
      <c r="AC281" s="0" t="n">
        <v>2.16244269526858</v>
      </c>
      <c r="AD281" s="0" t="n">
        <v>4.26266544470257</v>
      </c>
      <c r="AE281" s="0" t="n">
        <v>4.17981567012895</v>
      </c>
      <c r="AF281" s="0" t="n">
        <v>4.10989869099727</v>
      </c>
      <c r="AG281" s="0" t="n">
        <v>2.0228992191609</v>
      </c>
      <c r="AH281" s="0" t="n">
        <v>11.9588615163836</v>
      </c>
    </row>
    <row r="282" customFormat="false" ht="12.75" hidden="false" customHeight="false" outlineLevel="0" collapsed="false">
      <c r="A282" s="0" t="n">
        <v>22021031</v>
      </c>
      <c r="B282" s="0" t="n">
        <v>2</v>
      </c>
      <c r="C282" s="0" t="s">
        <v>55</v>
      </c>
      <c r="D282" s="0" t="n">
        <v>210</v>
      </c>
      <c r="E282" s="0" t="s">
        <v>7</v>
      </c>
      <c r="F282" s="0" t="n">
        <v>2</v>
      </c>
      <c r="G282" s="0" t="s">
        <v>87</v>
      </c>
      <c r="H282" s="0" t="n">
        <v>31</v>
      </c>
      <c r="I282" s="0" t="s">
        <v>158</v>
      </c>
      <c r="J282" s="0" t="n">
        <v>14.3513203214696</v>
      </c>
      <c r="K282" s="0" t="n">
        <v>17.221090095003</v>
      </c>
      <c r="L282" s="0" t="n">
        <v>14.4038256560943</v>
      </c>
      <c r="M282" s="0" t="n">
        <v>25.935851992738</v>
      </c>
      <c r="N282" s="0" t="n">
        <v>20.2090189964779</v>
      </c>
      <c r="O282" s="0" t="n">
        <v>22.7972187393138</v>
      </c>
      <c r="P282" s="0" t="n">
        <v>11.3616997102767</v>
      </c>
      <c r="Q282" s="0" t="n">
        <v>8.42838680676519</v>
      </c>
      <c r="R282" s="0" t="n">
        <v>11.2733216842343</v>
      </c>
      <c r="S282" s="0" t="n">
        <v>16.7238063383226</v>
      </c>
      <c r="T282" s="0" t="n">
        <v>8.2277439526082</v>
      </c>
      <c r="U282" s="0" t="n">
        <v>16.2017659924932</v>
      </c>
      <c r="V282" s="0" t="n">
        <v>2.68261930949379</v>
      </c>
      <c r="W282" s="0" t="n">
        <v>13.0208333333333</v>
      </c>
      <c r="X282" s="0" t="n">
        <v>4.81660766322279</v>
      </c>
      <c r="Y282" s="0" t="n">
        <v>6.92105384579892</v>
      </c>
      <c r="Z282" s="0" t="n">
        <v>6.64172330580708</v>
      </c>
      <c r="AA282" s="0" t="n">
        <v>4.28954423592493</v>
      </c>
      <c r="AB282" s="0" t="n">
        <v>4.19559881684113</v>
      </c>
      <c r="AC282" s="0" t="n">
        <v>8.71896593064063</v>
      </c>
      <c r="AD282" s="0" t="n">
        <v>4.4180344164881</v>
      </c>
      <c r="AE282" s="0" t="n">
        <v>13.3761369716426</v>
      </c>
      <c r="AF282" s="0" t="n">
        <v>4.45295453533419</v>
      </c>
      <c r="AG282" s="0" t="n">
        <v>11.0294928639181</v>
      </c>
      <c r="AH282" s="0" t="n">
        <v>6.50914534921565</v>
      </c>
    </row>
    <row r="283" customFormat="false" ht="12.75" hidden="false" customHeight="false" outlineLevel="0" collapsed="false">
      <c r="A283" s="0" t="n">
        <v>22021032</v>
      </c>
      <c r="B283" s="0" t="n">
        <v>2</v>
      </c>
      <c r="C283" s="0" t="s">
        <v>55</v>
      </c>
      <c r="D283" s="0" t="n">
        <v>210</v>
      </c>
      <c r="E283" s="0" t="s">
        <v>7</v>
      </c>
      <c r="F283" s="0" t="n">
        <v>2</v>
      </c>
      <c r="G283" s="0" t="s">
        <v>87</v>
      </c>
      <c r="H283" s="0" t="n">
        <v>32</v>
      </c>
      <c r="I283" s="0" t="s">
        <v>159</v>
      </c>
      <c r="J283" s="0" t="n">
        <v>23.333819454572</v>
      </c>
      <c r="K283" s="0" t="n">
        <v>37.7588660722066</v>
      </c>
      <c r="L283" s="0" t="n">
        <v>28.9125972186082</v>
      </c>
      <c r="M283" s="0" t="n">
        <v>34.7453455714162</v>
      </c>
      <c r="N283" s="0" t="n">
        <v>34.5025876940771</v>
      </c>
      <c r="O283" s="0" t="n">
        <v>46.2962962962963</v>
      </c>
      <c r="P283" s="0" t="n">
        <v>37.7292779196657</v>
      </c>
      <c r="Q283" s="0" t="n">
        <v>34.99154371027</v>
      </c>
      <c r="R283" s="0" t="n">
        <v>20.4266246461817</v>
      </c>
      <c r="S283" s="0" t="n">
        <v>20.542920029347</v>
      </c>
      <c r="T283" s="0" t="n">
        <v>23.2483798785272</v>
      </c>
      <c r="U283" s="0" t="n">
        <v>14.4529556294262</v>
      </c>
      <c r="V283" s="0" t="n">
        <v>14.2490738102023</v>
      </c>
      <c r="W283" s="0" t="n">
        <v>17.1379605826907</v>
      </c>
      <c r="X283" s="0" t="n">
        <v>14.0988044213851</v>
      </c>
      <c r="Y283" s="0" t="n">
        <v>8.27243899076244</v>
      </c>
      <c r="Z283" s="0" t="n">
        <v>21.5743911976484</v>
      </c>
      <c r="AA283" s="0" t="n">
        <v>5.33589456272344</v>
      </c>
      <c r="AB283" s="0" t="n">
        <v>7.76497994046849</v>
      </c>
      <c r="AC283" s="0" t="n">
        <v>14.3249373283992</v>
      </c>
      <c r="AD283" s="0" t="n">
        <v>13.7321767788891</v>
      </c>
      <c r="AE283" s="0" t="n">
        <v>11.0673336579751</v>
      </c>
      <c r="AF283" s="0" t="n">
        <v>8.63054782402313</v>
      </c>
      <c r="AG283" s="0" t="n">
        <v>4.24358158285593</v>
      </c>
      <c r="AH283" s="0" t="n">
        <v>8.88730892285816</v>
      </c>
    </row>
    <row r="284" customFormat="false" ht="12.75" hidden="false" customHeight="false" outlineLevel="0" collapsed="false">
      <c r="A284" s="0" t="n">
        <v>22021033</v>
      </c>
      <c r="B284" s="0" t="n">
        <v>2</v>
      </c>
      <c r="C284" s="0" t="s">
        <v>55</v>
      </c>
      <c r="D284" s="0" t="n">
        <v>210</v>
      </c>
      <c r="E284" s="0" t="s">
        <v>7</v>
      </c>
      <c r="F284" s="0" t="n">
        <v>2</v>
      </c>
      <c r="G284" s="0" t="s">
        <v>87</v>
      </c>
      <c r="H284" s="0" t="n">
        <v>33</v>
      </c>
      <c r="I284" s="0" t="s">
        <v>160</v>
      </c>
      <c r="J284" s="0" t="n">
        <v>44.9748141041017</v>
      </c>
      <c r="K284" s="0" t="n">
        <v>37.3498822042177</v>
      </c>
      <c r="L284" s="0" t="n">
        <v>53.1333943383416</v>
      </c>
      <c r="M284" s="0" t="n">
        <v>27.0051309748852</v>
      </c>
      <c r="N284" s="0" t="n">
        <v>54.4184780965626</v>
      </c>
      <c r="O284" s="0" t="n">
        <v>57.775345131667</v>
      </c>
      <c r="P284" s="0" t="n">
        <v>30.4553068372164</v>
      </c>
      <c r="Q284" s="0" t="n">
        <v>51.6905862320603</v>
      </c>
      <c r="R284" s="0" t="n">
        <v>24.3642454697731</v>
      </c>
      <c r="S284" s="0" t="n">
        <v>39.3117421149717</v>
      </c>
      <c r="T284" s="0" t="n">
        <v>27.2934040940106</v>
      </c>
      <c r="U284" s="0" t="n">
        <v>24.3205447802031</v>
      </c>
      <c r="V284" s="0" t="n">
        <v>27.4482295891915</v>
      </c>
      <c r="W284" s="0" t="n">
        <v>18.2565038795071</v>
      </c>
      <c r="X284" s="0" t="n">
        <v>9.1734703238235</v>
      </c>
      <c r="Y284" s="0" t="n">
        <v>15.0770436932726</v>
      </c>
      <c r="Z284" s="0" t="n">
        <v>17.8683105512374</v>
      </c>
      <c r="AA284" s="0" t="n">
        <v>20.4996046504817</v>
      </c>
      <c r="AB284" s="0" t="n">
        <v>11.7161184499575</v>
      </c>
      <c r="AC284" s="0" t="n">
        <v>20.1851264453992</v>
      </c>
      <c r="AD284" s="0" t="n">
        <v>19.7846301687346</v>
      </c>
      <c r="AE284" s="0" t="n">
        <v>13.9035648740337</v>
      </c>
      <c r="AF284" s="0" t="n">
        <v>13.7900601246621</v>
      </c>
      <c r="AG284" s="0" t="n">
        <v>16.0939888951477</v>
      </c>
      <c r="AH284" s="0" t="n">
        <v>9.93443274389033</v>
      </c>
    </row>
    <row r="285" customFormat="false" ht="12.75" hidden="false" customHeight="false" outlineLevel="0" collapsed="false">
      <c r="A285" s="0" t="n">
        <v>22021034</v>
      </c>
      <c r="B285" s="0" t="n">
        <v>2</v>
      </c>
      <c r="C285" s="0" t="s">
        <v>55</v>
      </c>
      <c r="D285" s="0" t="n">
        <v>210</v>
      </c>
      <c r="E285" s="0" t="s">
        <v>7</v>
      </c>
      <c r="F285" s="0" t="n">
        <v>2</v>
      </c>
      <c r="G285" s="0" t="s">
        <v>87</v>
      </c>
      <c r="H285" s="0" t="n">
        <v>34</v>
      </c>
      <c r="I285" s="0" t="s">
        <v>161</v>
      </c>
      <c r="J285" s="0" t="n">
        <v>51.4497813384293</v>
      </c>
      <c r="K285" s="0" t="n">
        <v>34.5741615765818</v>
      </c>
      <c r="L285" s="0" t="n">
        <v>48.2697163225902</v>
      </c>
      <c r="M285" s="0" t="n">
        <v>71.7694764416694</v>
      </c>
      <c r="N285" s="0" t="n">
        <v>37.8800922896794</v>
      </c>
      <c r="O285" s="0" t="n">
        <v>49.5360126812193</v>
      </c>
      <c r="P285" s="0" t="n">
        <v>60.3653693407466</v>
      </c>
      <c r="Q285" s="0" t="n">
        <v>84.9173688679862</v>
      </c>
      <c r="R285" s="0" t="n">
        <v>56.3380281690141</v>
      </c>
      <c r="S285" s="0" t="n">
        <v>60.0861234436025</v>
      </c>
      <c r="T285" s="0" t="n">
        <v>46.8760463403201</v>
      </c>
      <c r="U285" s="0" t="n">
        <v>46.9877496224199</v>
      </c>
      <c r="V285" s="0" t="n">
        <v>26.8015678917217</v>
      </c>
      <c r="W285" s="0" t="n">
        <v>33.4571246947037</v>
      </c>
      <c r="X285" s="0" t="n">
        <v>36.2163763869226</v>
      </c>
      <c r="Y285" s="0" t="n">
        <v>6.57959667072409</v>
      </c>
      <c r="Z285" s="0" t="n">
        <v>13.1557309653018</v>
      </c>
      <c r="AA285" s="0" t="n">
        <v>19.6450789077336</v>
      </c>
      <c r="AB285" s="0" t="n">
        <v>32.6679951651367</v>
      </c>
      <c r="AC285" s="0" t="n">
        <v>19.5573519345481</v>
      </c>
      <c r="AD285" s="0" t="n">
        <v>22.5073148773351</v>
      </c>
      <c r="AE285" s="0" t="n">
        <v>28.6944045911047</v>
      </c>
      <c r="AF285" s="0" t="n">
        <v>25.2000252000252</v>
      </c>
      <c r="AG285" s="0" t="n">
        <v>28.3009968239992</v>
      </c>
      <c r="AH285" s="0" t="n">
        <v>12.4560146980973</v>
      </c>
    </row>
    <row r="286" customFormat="false" ht="12.75" hidden="false" customHeight="false" outlineLevel="0" collapsed="false">
      <c r="A286" s="0" t="n">
        <v>22021035</v>
      </c>
      <c r="B286" s="0" t="n">
        <v>2</v>
      </c>
      <c r="C286" s="0" t="s">
        <v>55</v>
      </c>
      <c r="D286" s="0" t="n">
        <v>210</v>
      </c>
      <c r="E286" s="0" t="s">
        <v>7</v>
      </c>
      <c r="F286" s="0" t="n">
        <v>2</v>
      </c>
      <c r="G286" s="0" t="s">
        <v>87</v>
      </c>
      <c r="H286" s="0" t="n">
        <v>35</v>
      </c>
      <c r="I286" s="0" t="s">
        <v>162</v>
      </c>
      <c r="J286" s="0" t="n">
        <v>42.9218042765725</v>
      </c>
      <c r="K286" s="0" t="n">
        <v>55.3315943403684</v>
      </c>
      <c r="L286" s="0" t="n">
        <v>44.1430233958024</v>
      </c>
      <c r="M286" s="0" t="n">
        <v>65.0618087182824</v>
      </c>
      <c r="N286" s="0" t="n">
        <v>54.3183052688756</v>
      </c>
      <c r="O286" s="0" t="n">
        <v>61.6197183098592</v>
      </c>
      <c r="P286" s="0" t="n">
        <v>69.2297041583976</v>
      </c>
      <c r="Q286" s="0" t="n">
        <v>53.3357038090582</v>
      </c>
      <c r="R286" s="0" t="n">
        <v>81.7555938037866</v>
      </c>
      <c r="S286" s="0" t="n">
        <v>57.4877838459327</v>
      </c>
      <c r="T286" s="0" t="n">
        <v>54.8890457147338</v>
      </c>
      <c r="U286" s="0" t="n">
        <v>18.7041747718091</v>
      </c>
      <c r="V286" s="0" t="n">
        <v>38.3420881101185</v>
      </c>
      <c r="W286" s="0" t="n">
        <v>65.5838895104356</v>
      </c>
      <c r="X286" s="0" t="n">
        <v>19.4931773879142</v>
      </c>
      <c r="Y286" s="0" t="n">
        <v>42.8232179701795</v>
      </c>
      <c r="Z286" s="0" t="n">
        <v>50.6210817335774</v>
      </c>
      <c r="AA286" s="0" t="n">
        <v>42.4710424710425</v>
      </c>
      <c r="AB286" s="0" t="n">
        <v>7.69378726678207</v>
      </c>
      <c r="AC286" s="0" t="n">
        <v>26.4870591796579</v>
      </c>
      <c r="AD286" s="0" t="n">
        <v>30.1363670609508</v>
      </c>
      <c r="AE286" s="0" t="n">
        <v>45.2676449507714</v>
      </c>
      <c r="AF286" s="0" t="n">
        <v>18.6101909405591</v>
      </c>
      <c r="AG286" s="0" t="n">
        <v>59.2395127550076</v>
      </c>
      <c r="AH286" s="0" t="n">
        <v>22.2123500666371</v>
      </c>
    </row>
    <row r="287" customFormat="false" ht="12.75" hidden="false" customHeight="false" outlineLevel="0" collapsed="false">
      <c r="A287" s="0" t="n">
        <v>22021036</v>
      </c>
      <c r="B287" s="0" t="n">
        <v>2</v>
      </c>
      <c r="C287" s="0" t="s">
        <v>55</v>
      </c>
      <c r="D287" s="0" t="n">
        <v>210</v>
      </c>
      <c r="E287" s="0" t="s">
        <v>7</v>
      </c>
      <c r="F287" s="0" t="n">
        <v>2</v>
      </c>
      <c r="G287" s="0" t="s">
        <v>87</v>
      </c>
      <c r="H287" s="0" t="n">
        <v>36</v>
      </c>
      <c r="I287" s="0" t="s">
        <v>163</v>
      </c>
      <c r="J287" s="0" t="n">
        <v>60.0305610128793</v>
      </c>
      <c r="K287" s="0" t="n">
        <v>53.7547707359028</v>
      </c>
      <c r="L287" s="0" t="n">
        <v>37.2083134003083</v>
      </c>
      <c r="M287" s="0" t="n">
        <v>74.4008077801988</v>
      </c>
      <c r="N287" s="0" t="n">
        <v>63.3813975598162</v>
      </c>
      <c r="O287" s="0" t="n">
        <v>74.2469240560034</v>
      </c>
      <c r="P287" s="0" t="n">
        <v>32.2545962799699</v>
      </c>
      <c r="Q287" s="0" t="n">
        <v>81.1205451300633</v>
      </c>
      <c r="R287" s="0" t="n">
        <v>114.435180644107</v>
      </c>
      <c r="S287" s="0" t="n">
        <v>56.522722134298</v>
      </c>
      <c r="T287" s="0" t="n">
        <v>41.3980720326453</v>
      </c>
      <c r="U287" s="0" t="n">
        <v>43.3705080545229</v>
      </c>
      <c r="V287" s="0" t="n">
        <v>46.9538678248621</v>
      </c>
      <c r="W287" s="0" t="n">
        <v>67.3438464560301</v>
      </c>
      <c r="X287" s="0" t="n">
        <v>51.5649976795751</v>
      </c>
      <c r="Y287" s="0" t="n">
        <v>34.7877944538316</v>
      </c>
      <c r="Z287" s="0" t="n">
        <v>57.1728048025156</v>
      </c>
      <c r="AA287" s="0" t="n">
        <v>48.8734665949856</v>
      </c>
      <c r="AB287" s="0" t="n">
        <v>44.457617071725</v>
      </c>
      <c r="AC287" s="0" t="n">
        <v>34.7653339955302</v>
      </c>
      <c r="AD287" s="0" t="n">
        <v>54.5013129861765</v>
      </c>
      <c r="AE287" s="0" t="n">
        <v>63.913470993117</v>
      </c>
      <c r="AF287" s="0" t="n">
        <v>63.5727908455181</v>
      </c>
      <c r="AG287" s="0" t="n">
        <v>62.7080218030968</v>
      </c>
      <c r="AH287" s="0" t="n">
        <v>71.1271278865759</v>
      </c>
    </row>
    <row r="288" customFormat="false" ht="12.75" hidden="false" customHeight="false" outlineLevel="0" collapsed="false">
      <c r="A288" s="0" t="n">
        <v>22021037</v>
      </c>
      <c r="B288" s="0" t="n">
        <v>2</v>
      </c>
      <c r="C288" s="0" t="s">
        <v>55</v>
      </c>
      <c r="D288" s="0" t="n">
        <v>210</v>
      </c>
      <c r="E288" s="0" t="s">
        <v>7</v>
      </c>
      <c r="F288" s="0" t="n">
        <v>2</v>
      </c>
      <c r="G288" s="0" t="s">
        <v>87</v>
      </c>
      <c r="H288" s="0" t="n">
        <v>37</v>
      </c>
      <c r="I288" s="0" t="s">
        <v>164</v>
      </c>
      <c r="J288" s="0" t="n">
        <v>73.6609491739451</v>
      </c>
      <c r="K288" s="0" t="n">
        <v>10.0200400801603</v>
      </c>
      <c r="L288" s="0" t="n">
        <v>69.204152249135</v>
      </c>
      <c r="M288" s="0" t="n">
        <v>86.5467833445524</v>
      </c>
      <c r="N288" s="0" t="n">
        <v>83.6431226765799</v>
      </c>
      <c r="O288" s="0" t="n">
        <v>36.3042294427301</v>
      </c>
      <c r="P288" s="0" t="n">
        <v>62.2166918496134</v>
      </c>
      <c r="Q288" s="0" t="n">
        <v>94.9503668536901</v>
      </c>
      <c r="R288" s="0" t="n">
        <v>86.1623298293986</v>
      </c>
      <c r="S288" s="0" t="n">
        <v>77.7403472402177</v>
      </c>
      <c r="T288" s="0" t="n">
        <v>51.063829787234</v>
      </c>
      <c r="U288" s="0" t="n">
        <v>51.8492913930176</v>
      </c>
      <c r="V288" s="0" t="n">
        <v>69.7167755991285</v>
      </c>
      <c r="W288" s="0" t="n">
        <v>51.9255733448724</v>
      </c>
      <c r="X288" s="0" t="n">
        <v>61.8210721540228</v>
      </c>
      <c r="Y288" s="0" t="n">
        <v>55.2028705492686</v>
      </c>
      <c r="Z288" s="0" t="n">
        <v>47.5873227372228</v>
      </c>
      <c r="AA288" s="0" t="n">
        <v>70.1077907282447</v>
      </c>
      <c r="AB288" s="0" t="n">
        <v>57.2316245605429</v>
      </c>
      <c r="AC288" s="0" t="n">
        <v>31.2866640594447</v>
      </c>
      <c r="AD288" s="0" t="n">
        <v>90.6755327187547</v>
      </c>
      <c r="AE288" s="0" t="n">
        <v>138.625419524296</v>
      </c>
      <c r="AF288" s="0" t="n">
        <v>59.4928236781438</v>
      </c>
      <c r="AG288" s="0" t="n">
        <v>52.6315789473684</v>
      </c>
      <c r="AH288" s="0" t="n">
        <v>67.2243800418285</v>
      </c>
    </row>
    <row r="289" customFormat="false" ht="12.75" hidden="false" customHeight="false" outlineLevel="0" collapsed="false">
      <c r="A289" s="0" t="n">
        <v>22021038</v>
      </c>
      <c r="B289" s="0" t="n">
        <v>2</v>
      </c>
      <c r="C289" s="0" t="s">
        <v>55</v>
      </c>
      <c r="D289" s="0" t="n">
        <v>210</v>
      </c>
      <c r="E289" s="0" t="s">
        <v>7</v>
      </c>
      <c r="F289" s="0" t="n">
        <v>2</v>
      </c>
      <c r="G289" s="0" t="s">
        <v>87</v>
      </c>
      <c r="H289" s="0" t="n">
        <v>38</v>
      </c>
      <c r="I289" s="0" t="s">
        <v>165</v>
      </c>
      <c r="J289" s="0" t="n">
        <v>51.8000518000518</v>
      </c>
      <c r="K289" s="0" t="n">
        <v>97.2999270250547</v>
      </c>
      <c r="L289" s="0" t="n">
        <v>70.0934579439252</v>
      </c>
      <c r="M289" s="0" t="n">
        <v>129.645635263613</v>
      </c>
      <c r="N289" s="0" t="n">
        <v>61.2369871402327</v>
      </c>
      <c r="O289" s="0" t="n">
        <v>38.7521798101143</v>
      </c>
      <c r="P289" s="0" t="n">
        <v>55.8347292015634</v>
      </c>
      <c r="Q289" s="0" t="n">
        <v>89.4934669769107</v>
      </c>
      <c r="R289" s="0" t="n">
        <v>119.924618811033</v>
      </c>
      <c r="S289" s="0" t="n">
        <v>116.144018583043</v>
      </c>
      <c r="T289" s="0" t="n">
        <v>132.802124833997</v>
      </c>
      <c r="U289" s="0" t="n">
        <v>32.2268772155978</v>
      </c>
      <c r="V289" s="0" t="n">
        <v>61.1807892321811</v>
      </c>
      <c r="W289" s="0" t="n">
        <v>45.0112528132033</v>
      </c>
      <c r="X289" s="0" t="n">
        <v>50.6243671954101</v>
      </c>
      <c r="Y289" s="0" t="n">
        <v>50.522061300101</v>
      </c>
      <c r="Z289" s="0" t="n">
        <v>66.0392933795609</v>
      </c>
      <c r="AA289" s="0" t="n">
        <v>64.9245252394092</v>
      </c>
      <c r="AB289" s="0" t="n">
        <v>64.0614990390775</v>
      </c>
      <c r="AC289" s="0" t="n">
        <v>81.5527646387213</v>
      </c>
      <c r="AD289" s="0" t="n">
        <v>99.0916597853014</v>
      </c>
      <c r="AE289" s="0" t="n">
        <v>65.7678395264716</v>
      </c>
      <c r="AF289" s="0" t="n">
        <v>89.3921334922527</v>
      </c>
      <c r="AG289" s="0" t="n">
        <v>55.5247084952804</v>
      </c>
      <c r="AH289" s="0" t="n">
        <v>66.4540138224349</v>
      </c>
    </row>
    <row r="290" customFormat="false" ht="12.75" hidden="false" customHeight="false" outlineLevel="0" collapsed="false">
      <c r="A290" s="0" t="n">
        <v>22021039</v>
      </c>
      <c r="B290" s="0" t="n">
        <v>2</v>
      </c>
      <c r="C290" s="0" t="s">
        <v>55</v>
      </c>
      <c r="D290" s="0" t="n">
        <v>210</v>
      </c>
      <c r="E290" s="0" t="s">
        <v>7</v>
      </c>
      <c r="F290" s="0" t="n">
        <v>2</v>
      </c>
      <c r="G290" s="0" t="s">
        <v>87</v>
      </c>
      <c r="H290" s="0" t="n">
        <v>39</v>
      </c>
      <c r="I290" s="0" t="s">
        <v>166</v>
      </c>
      <c r="J290" s="0" t="n">
        <v>11.8056051770685</v>
      </c>
      <c r="K290" s="0" t="n">
        <v>12.0704543133304</v>
      </c>
      <c r="L290" s="0" t="n">
        <v>11.8620489918029</v>
      </c>
      <c r="M290" s="0" t="n">
        <v>15.4720744375288</v>
      </c>
      <c r="N290" s="0" t="n">
        <v>13.9766225795376</v>
      </c>
      <c r="O290" s="0" t="n">
        <v>14.789171308404</v>
      </c>
      <c r="P290" s="0" t="n">
        <v>13.070972375176</v>
      </c>
      <c r="Q290" s="0" t="n">
        <v>15.8893382540315</v>
      </c>
      <c r="R290" s="0" t="n">
        <v>15.1604986453119</v>
      </c>
      <c r="S290" s="0" t="n">
        <v>13.8533770618192</v>
      </c>
      <c r="T290" s="0" t="n">
        <v>10.7275548578448</v>
      </c>
      <c r="U290" s="0" t="n">
        <v>8.02382318521558</v>
      </c>
      <c r="V290" s="0" t="n">
        <v>8.97672897125165</v>
      </c>
      <c r="W290" s="0" t="n">
        <v>10.2227803216056</v>
      </c>
      <c r="X290" s="0" t="n">
        <v>7.77647661567738</v>
      </c>
      <c r="Y290" s="0" t="n">
        <v>6.22807830365376</v>
      </c>
      <c r="Z290" s="0" t="n">
        <v>8.59849119107205</v>
      </c>
      <c r="AA290" s="0" t="n">
        <v>8.07425926147442</v>
      </c>
      <c r="AB290" s="0" t="n">
        <v>6.38370522127704</v>
      </c>
      <c r="AC290" s="0" t="n">
        <v>7.35260598413896</v>
      </c>
      <c r="AD290" s="0" t="n">
        <v>9.05198026668302</v>
      </c>
      <c r="AE290" s="0" t="n">
        <v>11.1623807473576</v>
      </c>
      <c r="AF290" s="0" t="n">
        <v>7.91176796366916</v>
      </c>
      <c r="AG290" s="0" t="n">
        <v>9.28875303492142</v>
      </c>
      <c r="AH290" s="0" t="n">
        <v>8.40706136157346</v>
      </c>
    </row>
    <row r="291" customFormat="false" ht="12.75" hidden="false" customHeight="false" outlineLevel="0" collapsed="false">
      <c r="A291" s="0" t="n">
        <v>22021040</v>
      </c>
      <c r="B291" s="0" t="n">
        <v>2</v>
      </c>
      <c r="C291" s="0" t="s">
        <v>55</v>
      </c>
      <c r="D291" s="0" t="n">
        <v>210</v>
      </c>
      <c r="E291" s="0" t="s">
        <v>7</v>
      </c>
      <c r="F291" s="0" t="n">
        <v>2</v>
      </c>
      <c r="G291" s="0" t="s">
        <v>87</v>
      </c>
      <c r="H291" s="0" t="n">
        <v>40</v>
      </c>
      <c r="I291" s="0" t="s">
        <v>167</v>
      </c>
      <c r="J291" s="0" t="n">
        <v>9.30147412808674</v>
      </c>
      <c r="K291" s="0" t="n">
        <v>9.54119324256044</v>
      </c>
      <c r="L291" s="0" t="n">
        <v>9.36134356259644</v>
      </c>
      <c r="M291" s="0" t="n">
        <v>12.6022587379749</v>
      </c>
      <c r="N291" s="0" t="n">
        <v>11.2671304423392</v>
      </c>
      <c r="O291" s="0" t="n">
        <v>12.0065641396321</v>
      </c>
      <c r="P291" s="0" t="n">
        <v>10.4693130431507</v>
      </c>
      <c r="Q291" s="0" t="n">
        <v>13.0088882510074</v>
      </c>
      <c r="R291" s="0" t="n">
        <v>12.3484751379889</v>
      </c>
      <c r="S291" s="0" t="n">
        <v>11.1677771603381</v>
      </c>
      <c r="T291" s="0" t="n">
        <v>8.37830934558879</v>
      </c>
      <c r="U291" s="0" t="n">
        <v>6.01039417142784</v>
      </c>
      <c r="V291" s="0" t="n">
        <v>6.83350200891485</v>
      </c>
      <c r="W291" s="0" t="n">
        <v>7.9225143348099</v>
      </c>
      <c r="X291" s="0" t="n">
        <v>5.7900976234921</v>
      </c>
      <c r="Y291" s="0" t="n">
        <v>4.46937651899873</v>
      </c>
      <c r="Z291" s="0" t="n">
        <v>6.5124132590129</v>
      </c>
      <c r="AA291" s="0" t="n">
        <v>6.06563206087166</v>
      </c>
      <c r="AB291" s="0" t="n">
        <v>4.61991912171606</v>
      </c>
      <c r="AC291" s="0" t="n">
        <v>5.45724588106452</v>
      </c>
      <c r="AD291" s="0" t="n">
        <v>6.94010136556021</v>
      </c>
      <c r="AE291" s="0" t="n">
        <v>8.80917632566995</v>
      </c>
      <c r="AF291" s="0" t="n">
        <v>5.96022638753545</v>
      </c>
      <c r="AG291" s="0" t="n">
        <v>7.16886348951788</v>
      </c>
      <c r="AH291" s="0" t="n">
        <v>6.39984463019521</v>
      </c>
    </row>
    <row r="292" customFormat="false" ht="12.75" hidden="false" customHeight="false" outlineLevel="0" collapsed="false">
      <c r="A292" s="0" t="n">
        <v>22021041</v>
      </c>
      <c r="B292" s="0" t="n">
        <v>2</v>
      </c>
      <c r="C292" s="0" t="s">
        <v>55</v>
      </c>
      <c r="D292" s="0" t="n">
        <v>210</v>
      </c>
      <c r="E292" s="0" t="s">
        <v>7</v>
      </c>
      <c r="F292" s="0" t="n">
        <v>2</v>
      </c>
      <c r="G292" s="0" t="s">
        <v>87</v>
      </c>
      <c r="H292" s="0" t="n">
        <v>41</v>
      </c>
      <c r="I292" s="0" t="s">
        <v>168</v>
      </c>
      <c r="J292" s="0" t="n">
        <v>14.7764753066089</v>
      </c>
      <c r="K292" s="0" t="n">
        <v>15.0644732563408</v>
      </c>
      <c r="L292" s="0" t="n">
        <v>14.8255259740549</v>
      </c>
      <c r="M292" s="0" t="n">
        <v>18.7999729936978</v>
      </c>
      <c r="N292" s="0" t="n">
        <v>17.1410868649639</v>
      </c>
      <c r="O292" s="0" t="n">
        <v>18.0232628070655</v>
      </c>
      <c r="P292" s="0" t="n">
        <v>16.1229961346766</v>
      </c>
      <c r="Q292" s="0" t="n">
        <v>19.2176969045691</v>
      </c>
      <c r="R292" s="0" t="n">
        <v>18.4213801616365</v>
      </c>
      <c r="S292" s="0" t="n">
        <v>16.989937178199</v>
      </c>
      <c r="T292" s="0" t="n">
        <v>13.531350766431</v>
      </c>
      <c r="U292" s="0" t="n">
        <v>10.4953582832658</v>
      </c>
      <c r="V292" s="0" t="n">
        <v>11.5793263440485</v>
      </c>
      <c r="W292" s="0" t="n">
        <v>12.9825696450248</v>
      </c>
      <c r="X292" s="0" t="n">
        <v>10.2246305985453</v>
      </c>
      <c r="Y292" s="0" t="n">
        <v>8.44909147007483</v>
      </c>
      <c r="Z292" s="0" t="n">
        <v>11.1403426729485</v>
      </c>
      <c r="AA292" s="0" t="n">
        <v>10.5351568789266</v>
      </c>
      <c r="AB292" s="0" t="n">
        <v>8.59880903968046</v>
      </c>
      <c r="AC292" s="0" t="n">
        <v>9.69349436486525</v>
      </c>
      <c r="AD292" s="0" t="n">
        <v>11.6042301766372</v>
      </c>
      <c r="AE292" s="0" t="n">
        <v>13.9510607161208</v>
      </c>
      <c r="AF292" s="0" t="n">
        <v>10.2982535097263</v>
      </c>
      <c r="AG292" s="0" t="n">
        <v>11.8392782518669</v>
      </c>
      <c r="AH292" s="0" t="n">
        <v>10.8444966325553</v>
      </c>
    </row>
    <row r="293" customFormat="false" ht="12.75" hidden="false" customHeight="false" outlineLevel="0" collapsed="false">
      <c r="A293" s="0" t="n">
        <v>22021042</v>
      </c>
      <c r="B293" s="0" t="n">
        <v>2</v>
      </c>
      <c r="C293" s="0" t="s">
        <v>55</v>
      </c>
      <c r="D293" s="0" t="n">
        <v>210</v>
      </c>
      <c r="E293" s="0" t="s">
        <v>7</v>
      </c>
      <c r="F293" s="0" t="n">
        <v>2</v>
      </c>
      <c r="G293" s="0" t="s">
        <v>87</v>
      </c>
      <c r="H293" s="0" t="n">
        <v>42</v>
      </c>
      <c r="I293" s="0" t="s">
        <v>169</v>
      </c>
      <c r="J293" s="0" t="n">
        <v>12.7812730422793</v>
      </c>
      <c r="K293" s="0" t="n">
        <v>13.3605272730099</v>
      </c>
      <c r="L293" s="0" t="n">
        <v>12.9453100521153</v>
      </c>
      <c r="M293" s="0" t="n">
        <v>17.0734425131775</v>
      </c>
      <c r="N293" s="0" t="n">
        <v>15.1833362890285</v>
      </c>
      <c r="O293" s="0" t="n">
        <v>16.194918989322</v>
      </c>
      <c r="P293" s="0" t="n">
        <v>14.3955316392277</v>
      </c>
      <c r="Q293" s="0" t="n">
        <v>17.074538681418</v>
      </c>
      <c r="R293" s="0" t="n">
        <v>16.0684131452127</v>
      </c>
      <c r="S293" s="0" t="n">
        <v>14.7580840994098</v>
      </c>
      <c r="T293" s="0" t="n">
        <v>11.3974612544309</v>
      </c>
      <c r="U293" s="0" t="n">
        <v>8.53974740659647</v>
      </c>
      <c r="V293" s="0" t="n">
        <v>9.16039434371669</v>
      </c>
      <c r="W293" s="0" t="n">
        <v>10.3833522188583</v>
      </c>
      <c r="X293" s="0" t="n">
        <v>7.73799420446295</v>
      </c>
      <c r="Y293" s="0" t="n">
        <v>6.17775359867366</v>
      </c>
      <c r="Z293" s="0" t="n">
        <v>8.4931320491738</v>
      </c>
      <c r="AA293" s="0" t="n">
        <v>7.93143973221885</v>
      </c>
      <c r="AB293" s="0" t="n">
        <v>6.22270666090636</v>
      </c>
      <c r="AC293" s="0" t="n">
        <v>7.29008725978505</v>
      </c>
      <c r="AD293" s="0" t="n">
        <v>8.67586966602736</v>
      </c>
      <c r="AE293" s="0" t="n">
        <v>10.4589314201527</v>
      </c>
      <c r="AF293" s="0" t="n">
        <v>7.53375136330504</v>
      </c>
      <c r="AG293" s="0" t="n">
        <v>8.95683290269103</v>
      </c>
      <c r="AH293" s="0" t="n">
        <v>7.71572363010019</v>
      </c>
    </row>
    <row r="294" customFormat="false" ht="12.75" hidden="false" customHeight="false" outlineLevel="0" collapsed="false">
      <c r="A294" s="0" t="n">
        <v>22021044</v>
      </c>
      <c r="B294" s="0" t="n">
        <v>2</v>
      </c>
      <c r="C294" s="0" t="s">
        <v>55</v>
      </c>
      <c r="D294" s="0" t="n">
        <v>210</v>
      </c>
      <c r="E294" s="0" t="s">
        <v>7</v>
      </c>
      <c r="F294" s="0" t="n">
        <v>2</v>
      </c>
      <c r="G294" s="0" t="s">
        <v>87</v>
      </c>
      <c r="H294" s="0" t="n">
        <v>44</v>
      </c>
      <c r="I294" s="0" t="s">
        <v>170</v>
      </c>
      <c r="J294" s="0" t="n">
        <v>10.0481629920502</v>
      </c>
      <c r="K294" s="0" t="n">
        <v>10.5326774828293</v>
      </c>
      <c r="L294" s="0" t="n">
        <v>10.1967983716558</v>
      </c>
      <c r="M294" s="0" t="n">
        <v>13.8819277546212</v>
      </c>
      <c r="N294" s="0" t="n">
        <v>12.2221403188845</v>
      </c>
      <c r="O294" s="0" t="n">
        <v>13.1330648517094</v>
      </c>
      <c r="P294" s="0" t="n">
        <v>11.5141927404825</v>
      </c>
      <c r="Q294" s="0" t="n">
        <v>13.9617421202076</v>
      </c>
      <c r="R294" s="0" t="n">
        <v>13.0703325552226</v>
      </c>
      <c r="S294" s="0" t="n">
        <v>11.8858740277906</v>
      </c>
      <c r="T294" s="0" t="n">
        <v>8.89378217316096</v>
      </c>
      <c r="U294" s="0" t="n">
        <v>6.38980209794165</v>
      </c>
      <c r="V294" s="0" t="n">
        <v>6.96619747007066</v>
      </c>
      <c r="W294" s="0" t="n">
        <v>8.03906888071585</v>
      </c>
      <c r="X294" s="0" t="n">
        <v>5.75121284989282</v>
      </c>
      <c r="Y294" s="0" t="n">
        <v>4.42531080471509</v>
      </c>
      <c r="Z294" s="0" t="n">
        <v>6.4203050429886</v>
      </c>
      <c r="AA294" s="0" t="n">
        <v>5.94790219010295</v>
      </c>
      <c r="AB294" s="0" t="n">
        <v>4.49136027880125</v>
      </c>
      <c r="AC294" s="0" t="n">
        <v>5.40138289199499</v>
      </c>
      <c r="AD294" s="0" t="n">
        <v>6.63545946447291</v>
      </c>
      <c r="AE294" s="0" t="n">
        <v>8.23305117569745</v>
      </c>
      <c r="AF294" s="0" t="n">
        <v>5.66303254115706</v>
      </c>
      <c r="AG294" s="0" t="n">
        <v>6.90160983522272</v>
      </c>
      <c r="AH294" s="0" t="n">
        <v>5.86437540205201</v>
      </c>
    </row>
    <row r="295" customFormat="false" ht="12.75" hidden="false" customHeight="false" outlineLevel="0" collapsed="false">
      <c r="A295" s="0" t="n">
        <v>22021045</v>
      </c>
      <c r="B295" s="0" t="n">
        <v>2</v>
      </c>
      <c r="C295" s="0" t="s">
        <v>55</v>
      </c>
      <c r="D295" s="0" t="n">
        <v>210</v>
      </c>
      <c r="E295" s="0" t="s">
        <v>7</v>
      </c>
      <c r="F295" s="0" t="n">
        <v>2</v>
      </c>
      <c r="G295" s="0" t="s">
        <v>87</v>
      </c>
      <c r="H295" s="0" t="n">
        <v>45</v>
      </c>
      <c r="I295" s="0" t="s">
        <v>171</v>
      </c>
      <c r="J295" s="0" t="n">
        <v>15.8381864210115</v>
      </c>
      <c r="K295" s="0" t="n">
        <v>16.519552831259</v>
      </c>
      <c r="L295" s="0" t="n">
        <v>16.016838478025</v>
      </c>
      <c r="M295" s="0" t="n">
        <v>20.5902327112666</v>
      </c>
      <c r="N295" s="0" t="n">
        <v>18.4609209104448</v>
      </c>
      <c r="O295" s="0" t="n">
        <v>19.572792459776</v>
      </c>
      <c r="P295" s="0" t="n">
        <v>17.5937811474076</v>
      </c>
      <c r="Q295" s="0" t="n">
        <v>20.4959058534186</v>
      </c>
      <c r="R295" s="0" t="n">
        <v>19.3714261941983</v>
      </c>
      <c r="S295" s="0" t="n">
        <v>17.9364556680772</v>
      </c>
      <c r="T295" s="0" t="n">
        <v>14.206931486289</v>
      </c>
      <c r="U295" s="0" t="n">
        <v>10.996671839201</v>
      </c>
      <c r="V295" s="0" t="n">
        <v>11.650402245814</v>
      </c>
      <c r="W295" s="0" t="n">
        <v>13.0230116621439</v>
      </c>
      <c r="X295" s="0" t="n">
        <v>10.0150054509011</v>
      </c>
      <c r="Y295" s="0" t="n">
        <v>8.21796645762041</v>
      </c>
      <c r="Z295" s="0" t="n">
        <v>10.8514949545032</v>
      </c>
      <c r="AA295" s="0" t="n">
        <v>10.1960191776118</v>
      </c>
      <c r="AB295" s="0" t="n">
        <v>8.23192116913024</v>
      </c>
      <c r="AC295" s="0" t="n">
        <v>9.45759963455541</v>
      </c>
      <c r="AD295" s="0" t="n">
        <v>10.9856372431551</v>
      </c>
      <c r="AE295" s="0" t="n">
        <v>12.9471068654835</v>
      </c>
      <c r="AF295" s="0" t="n">
        <v>9.66735430548775</v>
      </c>
      <c r="AG295" s="0" t="n">
        <v>11.2758336252624</v>
      </c>
      <c r="AH295" s="0" t="n">
        <v>9.81715768607031</v>
      </c>
    </row>
    <row r="296" customFormat="false" ht="12.75" hidden="false" customHeight="false" outlineLevel="0" collapsed="false">
      <c r="A296" s="0" t="n">
        <v>22021046</v>
      </c>
      <c r="B296" s="0" t="n">
        <v>2</v>
      </c>
      <c r="C296" s="0" t="s">
        <v>55</v>
      </c>
      <c r="D296" s="0" t="n">
        <v>210</v>
      </c>
      <c r="E296" s="0" t="s">
        <v>7</v>
      </c>
      <c r="F296" s="0" t="n">
        <v>2</v>
      </c>
      <c r="G296" s="0" t="s">
        <v>87</v>
      </c>
      <c r="H296" s="0" t="n">
        <v>46</v>
      </c>
      <c r="I296" s="0" t="s">
        <v>172</v>
      </c>
      <c r="J296" s="0" t="n">
        <v>5.4044537506171</v>
      </c>
      <c r="K296" s="0" t="n">
        <v>6.16446176031705</v>
      </c>
      <c r="L296" s="0" t="n">
        <v>5.67979292772513</v>
      </c>
      <c r="M296" s="0" t="n">
        <v>7.05789032728114</v>
      </c>
      <c r="N296" s="0" t="n">
        <v>6.81461773443902</v>
      </c>
      <c r="O296" s="0" t="n">
        <v>7.4868114545508</v>
      </c>
      <c r="P296" s="0" t="n">
        <v>6.54763349555263</v>
      </c>
      <c r="Q296" s="0" t="n">
        <v>7.04562690120605</v>
      </c>
      <c r="R296" s="0" t="n">
        <v>6.03898467285003</v>
      </c>
      <c r="S296" s="0" t="n">
        <v>6.33273648433243</v>
      </c>
      <c r="T296" s="0" t="n">
        <v>4.46253818527869</v>
      </c>
      <c r="U296" s="0" t="n">
        <v>3.52445167625713</v>
      </c>
      <c r="V296" s="0" t="n">
        <v>3.70792012882187</v>
      </c>
      <c r="W296" s="0" t="n">
        <v>3.89478524067912</v>
      </c>
      <c r="X296" s="0" t="n">
        <v>3.10661482887884</v>
      </c>
      <c r="Y296" s="0" t="n">
        <v>2.17401274269523</v>
      </c>
      <c r="Z296" s="0" t="n">
        <v>3.22452935014619</v>
      </c>
      <c r="AA296" s="0" t="n">
        <v>2.87405688482276</v>
      </c>
      <c r="AB296" s="0" t="n">
        <v>2.30498126376802</v>
      </c>
      <c r="AC296" s="0" t="n">
        <v>3.05545109429666</v>
      </c>
      <c r="AD296" s="0" t="n">
        <v>3.13798953985279</v>
      </c>
      <c r="AE296" s="0" t="n">
        <v>3.77784604351592</v>
      </c>
      <c r="AF296" s="0" t="n">
        <v>2.82266901915496</v>
      </c>
      <c r="AG296" s="0" t="n">
        <v>3.15920624037627</v>
      </c>
      <c r="AH296" s="0" t="n">
        <v>3.02787635670451</v>
      </c>
    </row>
    <row r="297" customFormat="false" ht="12.75" hidden="false" customHeight="false" outlineLevel="0" collapsed="false">
      <c r="A297" s="0" t="n">
        <v>22021048</v>
      </c>
      <c r="B297" s="0" t="n">
        <v>2</v>
      </c>
      <c r="C297" s="0" t="s">
        <v>55</v>
      </c>
      <c r="D297" s="0" t="n">
        <v>210</v>
      </c>
      <c r="E297" s="0" t="s">
        <v>7</v>
      </c>
      <c r="F297" s="0" t="n">
        <v>2</v>
      </c>
      <c r="G297" s="0" t="s">
        <v>87</v>
      </c>
      <c r="H297" s="0" t="n">
        <v>48</v>
      </c>
      <c r="I297" s="0" t="s">
        <v>173</v>
      </c>
      <c r="J297" s="0" t="n">
        <v>4.13495526179974</v>
      </c>
      <c r="K297" s="0" t="n">
        <v>4.73324170681084</v>
      </c>
      <c r="L297" s="0" t="n">
        <v>4.3734910077773</v>
      </c>
      <c r="M297" s="0" t="n">
        <v>5.58413632135691</v>
      </c>
      <c r="N297" s="0" t="n">
        <v>5.3412303881222</v>
      </c>
      <c r="O297" s="0" t="n">
        <v>5.93902082685553</v>
      </c>
      <c r="P297" s="0" t="n">
        <v>5.11364045509848</v>
      </c>
      <c r="Q297" s="0" t="n">
        <v>5.6236774831267</v>
      </c>
      <c r="R297" s="0" t="n">
        <v>4.74948488600981</v>
      </c>
      <c r="S297" s="0" t="n">
        <v>4.92715335563442</v>
      </c>
      <c r="T297" s="0" t="n">
        <v>3.35542640516752</v>
      </c>
      <c r="U297" s="0" t="n">
        <v>2.55432939298778</v>
      </c>
      <c r="V297" s="0" t="n">
        <v>2.70407232668812</v>
      </c>
      <c r="W297" s="0" t="n">
        <v>2.90223366923635</v>
      </c>
      <c r="X297" s="0" t="n">
        <v>2.20146010785026</v>
      </c>
      <c r="Y297" s="0" t="n">
        <v>1.47557217765004</v>
      </c>
      <c r="Z297" s="0" t="n">
        <v>2.33040100479196</v>
      </c>
      <c r="AA297" s="0" t="n">
        <v>2.0562682052973</v>
      </c>
      <c r="AB297" s="0" t="n">
        <v>1.58544799694844</v>
      </c>
      <c r="AC297" s="0" t="n">
        <v>2.17710980311613</v>
      </c>
      <c r="AD297" s="0" t="n">
        <v>2.30251497555387</v>
      </c>
      <c r="AE297" s="0" t="n">
        <v>2.86141557465969</v>
      </c>
      <c r="AF297" s="0" t="n">
        <v>1.99640959476758</v>
      </c>
      <c r="AG297" s="0" t="n">
        <v>2.34566203062991</v>
      </c>
      <c r="AH297" s="0" t="n">
        <v>2.18258835284152</v>
      </c>
    </row>
    <row r="298" customFormat="false" ht="12.75" hidden="false" customHeight="false" outlineLevel="0" collapsed="false">
      <c r="A298" s="0" t="n">
        <v>22021049</v>
      </c>
      <c r="B298" s="0" t="n">
        <v>2</v>
      </c>
      <c r="C298" s="0" t="s">
        <v>55</v>
      </c>
      <c r="D298" s="0" t="n">
        <v>210</v>
      </c>
      <c r="E298" s="0" t="s">
        <v>7</v>
      </c>
      <c r="F298" s="0" t="n">
        <v>2</v>
      </c>
      <c r="G298" s="0" t="s">
        <v>87</v>
      </c>
      <c r="H298" s="0" t="n">
        <v>49</v>
      </c>
      <c r="I298" s="0" t="s">
        <v>174</v>
      </c>
      <c r="J298" s="0" t="n">
        <v>6.84131101153529</v>
      </c>
      <c r="K298" s="0" t="n">
        <v>7.78185709072629</v>
      </c>
      <c r="L298" s="0" t="n">
        <v>7.15419823316441</v>
      </c>
      <c r="M298" s="0" t="n">
        <v>8.70162704082653</v>
      </c>
      <c r="N298" s="0" t="n">
        <v>8.46475570563976</v>
      </c>
      <c r="O298" s="0" t="n">
        <v>9.21113109411302</v>
      </c>
      <c r="P298" s="0" t="n">
        <v>8.1561749898361</v>
      </c>
      <c r="Q298" s="0" t="n">
        <v>8.6254323851964</v>
      </c>
      <c r="R298" s="0" t="n">
        <v>7.48101065913941</v>
      </c>
      <c r="S298" s="0" t="n">
        <v>7.91202251842936</v>
      </c>
      <c r="T298" s="0" t="n">
        <v>5.72506954792285</v>
      </c>
      <c r="U298" s="0" t="n">
        <v>4.64831192411917</v>
      </c>
      <c r="V298" s="0" t="n">
        <v>4.86777978328946</v>
      </c>
      <c r="W298" s="0" t="n">
        <v>5.03107598901773</v>
      </c>
      <c r="X298" s="0" t="n">
        <v>4.16521256660883</v>
      </c>
      <c r="Y298" s="0" t="n">
        <v>3.0056529100477</v>
      </c>
      <c r="Z298" s="0" t="n">
        <v>4.26158895678948</v>
      </c>
      <c r="AA298" s="0" t="n">
        <v>3.82662759492767</v>
      </c>
      <c r="AB298" s="0" t="n">
        <v>3.15702609869362</v>
      </c>
      <c r="AC298" s="0" t="n">
        <v>4.08032264351026</v>
      </c>
      <c r="AD298" s="0" t="n">
        <v>4.10079062575601</v>
      </c>
      <c r="AE298" s="0" t="n">
        <v>4.81963843626306</v>
      </c>
      <c r="AF298" s="0" t="n">
        <v>3.78977652867291</v>
      </c>
      <c r="AG298" s="0" t="n">
        <v>4.09200446279057</v>
      </c>
      <c r="AH298" s="0" t="n">
        <v>4.00936960811719</v>
      </c>
    </row>
    <row r="299" customFormat="false" ht="12.75" hidden="false" customHeight="false" outlineLevel="0" collapsed="false">
      <c r="A299" s="0" t="n">
        <v>22021050</v>
      </c>
      <c r="B299" s="0" t="n">
        <v>2</v>
      </c>
      <c r="C299" s="0" t="s">
        <v>55</v>
      </c>
      <c r="D299" s="0" t="n">
        <v>210</v>
      </c>
      <c r="E299" s="0" t="s">
        <v>7</v>
      </c>
      <c r="F299" s="0" t="n">
        <v>2</v>
      </c>
      <c r="G299" s="0" t="s">
        <v>87</v>
      </c>
      <c r="H299" s="0" t="n">
        <v>50</v>
      </c>
      <c r="I299" s="0" t="s">
        <v>175</v>
      </c>
      <c r="J299" s="0" t="n">
        <v>79.8328617731518</v>
      </c>
      <c r="K299" s="0" t="n">
        <v>79.9202230708672</v>
      </c>
      <c r="L299" s="0" t="n">
        <v>78.143780691157</v>
      </c>
      <c r="M299" s="0" t="n">
        <v>97.1138190632469</v>
      </c>
      <c r="N299" s="0" t="n">
        <v>89.1429912506691</v>
      </c>
      <c r="O299" s="0" t="n">
        <v>92.6703147401753</v>
      </c>
      <c r="P299" s="0" t="n">
        <v>80.7833291918772</v>
      </c>
      <c r="Q299" s="0" t="n">
        <v>91.4208171930195</v>
      </c>
      <c r="R299" s="0" t="n">
        <v>87.0604839469859</v>
      </c>
      <c r="S299" s="0" t="n">
        <v>92.8280272430756</v>
      </c>
      <c r="T299" s="0" t="n">
        <v>90.8159805894941</v>
      </c>
      <c r="U299" s="0" t="n">
        <v>83.4521777561535</v>
      </c>
      <c r="V299" s="0" t="n">
        <v>95.1534293832296</v>
      </c>
      <c r="W299" s="0" t="n">
        <v>91.3724648079885</v>
      </c>
      <c r="X299" s="0" t="n">
        <v>78.2464306288418</v>
      </c>
      <c r="Y299" s="0" t="n">
        <v>61.2842783470876</v>
      </c>
      <c r="Z299" s="0" t="n">
        <v>80.8292089136067</v>
      </c>
      <c r="AA299" s="0" t="n">
        <v>78.4284573115231</v>
      </c>
      <c r="AB299" s="0" t="n">
        <v>68.2566592601799</v>
      </c>
      <c r="AC299" s="0" t="n">
        <v>78.4457119141709</v>
      </c>
      <c r="AD299" s="0" t="n">
        <v>85.2623574818225</v>
      </c>
      <c r="AE299" s="0" t="n">
        <v>106.936550424966</v>
      </c>
      <c r="AF299" s="0" t="n">
        <v>86.0842435866588</v>
      </c>
      <c r="AG299" s="0" t="n">
        <v>96.6443249793857</v>
      </c>
      <c r="AH299" s="0" t="n">
        <v>80.0360730589103</v>
      </c>
    </row>
    <row r="300" customFormat="false" ht="12.75" hidden="false" customHeight="false" outlineLevel="0" collapsed="false">
      <c r="A300" s="0" t="n">
        <v>22021051</v>
      </c>
      <c r="B300" s="0" t="n">
        <v>2</v>
      </c>
      <c r="C300" s="0" t="s">
        <v>55</v>
      </c>
      <c r="D300" s="0" t="n">
        <v>210</v>
      </c>
      <c r="E300" s="0" t="s">
        <v>7</v>
      </c>
      <c r="F300" s="0" t="n">
        <v>2</v>
      </c>
      <c r="G300" s="0" t="s">
        <v>87</v>
      </c>
      <c r="H300" s="0" t="n">
        <v>51</v>
      </c>
      <c r="I300" s="0" t="s">
        <v>176</v>
      </c>
      <c r="J300" s="0" t="n">
        <v>62.8992150098723</v>
      </c>
      <c r="K300" s="0" t="n">
        <v>63.1736198583304</v>
      </c>
      <c r="L300" s="0" t="n">
        <v>61.6698496891749</v>
      </c>
      <c r="M300" s="0" t="n">
        <v>79.1008005946093</v>
      </c>
      <c r="N300" s="0" t="n">
        <v>71.8618324796189</v>
      </c>
      <c r="O300" s="0" t="n">
        <v>75.2342409567962</v>
      </c>
      <c r="P300" s="0" t="n">
        <v>64.7041350637291</v>
      </c>
      <c r="Q300" s="0" t="n">
        <v>74.8478744467546</v>
      </c>
      <c r="R300" s="0" t="n">
        <v>70.9121940295206</v>
      </c>
      <c r="S300" s="0" t="n">
        <v>74.8324915909228</v>
      </c>
      <c r="T300" s="0" t="n">
        <v>70.9280342990139</v>
      </c>
      <c r="U300" s="0" t="n">
        <v>62.5114077417285</v>
      </c>
      <c r="V300" s="0" t="n">
        <v>72.4351991608335</v>
      </c>
      <c r="W300" s="0" t="n">
        <v>70.8124051847476</v>
      </c>
      <c r="X300" s="0" t="n">
        <v>58.2596070715931</v>
      </c>
      <c r="Y300" s="0" t="n">
        <v>43.9786562201006</v>
      </c>
      <c r="Z300" s="0" t="n">
        <v>61.219253488456</v>
      </c>
      <c r="AA300" s="0" t="n">
        <v>58.9178709461713</v>
      </c>
      <c r="AB300" s="0" t="n">
        <v>49.3976827516294</v>
      </c>
      <c r="AC300" s="0" t="n">
        <v>58.2239194041235</v>
      </c>
      <c r="AD300" s="0" t="n">
        <v>65.3701605789415</v>
      </c>
      <c r="AE300" s="0" t="n">
        <v>84.3926532944521</v>
      </c>
      <c r="AF300" s="0" t="n">
        <v>64.8504332447949</v>
      </c>
      <c r="AG300" s="0" t="n">
        <v>74.5880496778306</v>
      </c>
      <c r="AH300" s="0" t="n">
        <v>60.9271670989817</v>
      </c>
    </row>
    <row r="301" customFormat="false" ht="12.75" hidden="false" customHeight="false" outlineLevel="0" collapsed="false">
      <c r="A301" s="0" t="n">
        <v>22021052</v>
      </c>
      <c r="B301" s="0" t="n">
        <v>2</v>
      </c>
      <c r="C301" s="0" t="s">
        <v>55</v>
      </c>
      <c r="D301" s="0" t="n">
        <v>210</v>
      </c>
      <c r="E301" s="0" t="s">
        <v>7</v>
      </c>
      <c r="F301" s="0" t="n">
        <v>2</v>
      </c>
      <c r="G301" s="0" t="s">
        <v>87</v>
      </c>
      <c r="H301" s="0" t="n">
        <v>52</v>
      </c>
      <c r="I301" s="0" t="s">
        <v>177</v>
      </c>
      <c r="J301" s="0" t="n">
        <v>99.9227310208774</v>
      </c>
      <c r="K301" s="0" t="n">
        <v>99.7440553469674</v>
      </c>
      <c r="L301" s="0" t="n">
        <v>97.6663181165566</v>
      </c>
      <c r="M301" s="0" t="n">
        <v>118.002093583225</v>
      </c>
      <c r="N301" s="0" t="n">
        <v>109.325965392205</v>
      </c>
      <c r="O301" s="0" t="n">
        <v>112.935431076287</v>
      </c>
      <c r="P301" s="0" t="n">
        <v>99.645938107907</v>
      </c>
      <c r="Q301" s="0" t="n">
        <v>110.570844895803</v>
      </c>
      <c r="R301" s="0" t="n">
        <v>105.786380076583</v>
      </c>
      <c r="S301" s="0" t="n">
        <v>113.845334909905</v>
      </c>
      <c r="T301" s="0" t="n">
        <v>114.552002281788</v>
      </c>
      <c r="U301" s="0" t="n">
        <v>109.157503206632</v>
      </c>
      <c r="V301" s="0" t="n">
        <v>122.740991190933</v>
      </c>
      <c r="W301" s="0" t="n">
        <v>116.03980039561</v>
      </c>
      <c r="X301" s="0" t="n">
        <v>102.879605812962</v>
      </c>
      <c r="Y301" s="0" t="n">
        <v>83.1390435679494</v>
      </c>
      <c r="Z301" s="0" t="n">
        <v>104.723615489179</v>
      </c>
      <c r="AA301" s="0" t="n">
        <v>102.332124197633</v>
      </c>
      <c r="AB301" s="0" t="n">
        <v>91.9412720857765</v>
      </c>
      <c r="AC301" s="0" t="n">
        <v>103.42089158976</v>
      </c>
      <c r="AD301" s="0" t="n">
        <v>109.302494313142</v>
      </c>
      <c r="AE301" s="0" t="n">
        <v>133.652340080262</v>
      </c>
      <c r="AF301" s="0" t="n">
        <v>112.050475660981</v>
      </c>
      <c r="AG301" s="0" t="n">
        <v>123.181125668122</v>
      </c>
      <c r="AH301" s="0" t="n">
        <v>103.24070295686</v>
      </c>
    </row>
    <row r="302" customFormat="false" ht="12.75" hidden="false" customHeight="false" outlineLevel="0" collapsed="false">
      <c r="A302" s="0" t="n">
        <v>30021000</v>
      </c>
      <c r="B302" s="0" t="n">
        <v>3</v>
      </c>
      <c r="C302" s="0" t="s">
        <v>65</v>
      </c>
      <c r="D302" s="0" t="n">
        <v>210</v>
      </c>
      <c r="E302" s="0" t="s">
        <v>7</v>
      </c>
      <c r="F302" s="0" t="n">
        <v>0</v>
      </c>
      <c r="G302" s="0" t="s">
        <v>6</v>
      </c>
      <c r="H302" s="0" t="n">
        <v>0</v>
      </c>
      <c r="I302" s="0" t="s">
        <v>127</v>
      </c>
      <c r="J302" s="0" t="n">
        <v>0</v>
      </c>
      <c r="K302" s="0" t="n">
        <v>0</v>
      </c>
      <c r="L302" s="0" t="n">
        <v>0</v>
      </c>
      <c r="M302" s="0" t="n">
        <v>1</v>
      </c>
      <c r="N302" s="0" t="n">
        <v>0</v>
      </c>
      <c r="O302" s="0" t="n">
        <v>0</v>
      </c>
      <c r="P302" s="0" t="n">
        <v>0</v>
      </c>
      <c r="Q302" s="0" t="n">
        <v>0</v>
      </c>
      <c r="R302" s="0" t="n">
        <v>0</v>
      </c>
      <c r="S302" s="0" t="n">
        <v>0</v>
      </c>
      <c r="T302" s="0" t="n">
        <v>0</v>
      </c>
      <c r="U302" s="0" t="n">
        <v>1</v>
      </c>
      <c r="V302" s="0" t="n">
        <v>0</v>
      </c>
      <c r="W302" s="0" t="n">
        <v>0</v>
      </c>
      <c r="X302" s="0" t="n">
        <v>0</v>
      </c>
      <c r="Y302" s="0" t="n">
        <v>0</v>
      </c>
      <c r="Z302" s="0" t="n">
        <v>1</v>
      </c>
      <c r="AA302" s="0" t="n">
        <v>0</v>
      </c>
      <c r="AB302" s="0" t="n">
        <v>0</v>
      </c>
      <c r="AC302" s="0" t="n">
        <v>0</v>
      </c>
      <c r="AD302" s="0" t="n">
        <v>0</v>
      </c>
      <c r="AE302" s="0" t="n">
        <v>0</v>
      </c>
      <c r="AF302" s="0" t="n">
        <v>0</v>
      </c>
      <c r="AG302" s="0" t="n">
        <v>0</v>
      </c>
      <c r="AH302" s="0" t="n">
        <v>0</v>
      </c>
    </row>
    <row r="303" customFormat="false" ht="12.75" hidden="false" customHeight="false" outlineLevel="0" collapsed="false">
      <c r="A303" s="0" t="n">
        <v>30021001</v>
      </c>
      <c r="B303" s="0" t="n">
        <v>3</v>
      </c>
      <c r="C303" s="0" t="s">
        <v>65</v>
      </c>
      <c r="D303" s="0" t="n">
        <v>210</v>
      </c>
      <c r="E303" s="0" t="s">
        <v>7</v>
      </c>
      <c r="F303" s="0" t="n">
        <v>0</v>
      </c>
      <c r="G303" s="0" t="s">
        <v>6</v>
      </c>
      <c r="H303" s="0" t="n">
        <v>1</v>
      </c>
      <c r="I303" s="0" t="s">
        <v>128</v>
      </c>
      <c r="J303" s="0" t="n">
        <v>0</v>
      </c>
      <c r="K303" s="0"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c r="AA303" s="0" t="n">
        <v>0</v>
      </c>
      <c r="AB303" s="0" t="n">
        <v>0</v>
      </c>
      <c r="AC303" s="0" t="n">
        <v>0</v>
      </c>
      <c r="AD303" s="0" t="n">
        <v>0</v>
      </c>
      <c r="AE303" s="0" t="n">
        <v>0</v>
      </c>
      <c r="AF303" s="0" t="n">
        <v>0</v>
      </c>
      <c r="AG303" s="0" t="n">
        <v>0</v>
      </c>
      <c r="AH303" s="0" t="n">
        <v>0</v>
      </c>
    </row>
    <row r="304" customFormat="false" ht="12.75" hidden="false" customHeight="false" outlineLevel="0" collapsed="false">
      <c r="A304" s="0" t="n">
        <v>30021002</v>
      </c>
      <c r="B304" s="0" t="n">
        <v>3</v>
      </c>
      <c r="C304" s="0" t="s">
        <v>65</v>
      </c>
      <c r="D304" s="0" t="n">
        <v>210</v>
      </c>
      <c r="E304" s="0" t="s">
        <v>7</v>
      </c>
      <c r="F304" s="0" t="n">
        <v>0</v>
      </c>
      <c r="G304" s="0" t="s">
        <v>6</v>
      </c>
      <c r="H304" s="0" t="n">
        <v>2</v>
      </c>
      <c r="I304" s="0" t="s">
        <v>129</v>
      </c>
      <c r="J304" s="0" t="n">
        <v>0</v>
      </c>
      <c r="K304" s="0" t="n">
        <v>0</v>
      </c>
      <c r="L304" s="0" t="n">
        <v>0</v>
      </c>
      <c r="M304" s="0" t="n">
        <v>0</v>
      </c>
      <c r="N304" s="0" t="n">
        <v>0</v>
      </c>
      <c r="O304" s="0" t="n">
        <v>0</v>
      </c>
      <c r="P304" s="0" t="n">
        <v>0</v>
      </c>
      <c r="Q304" s="0" t="n">
        <v>0</v>
      </c>
      <c r="R304" s="0" t="n">
        <v>0</v>
      </c>
      <c r="S304" s="0" t="n">
        <v>0</v>
      </c>
      <c r="T304" s="0" t="n">
        <v>0</v>
      </c>
      <c r="U304" s="0" t="n">
        <v>0</v>
      </c>
      <c r="V304" s="0" t="n">
        <v>0</v>
      </c>
      <c r="W304" s="0" t="n">
        <v>0</v>
      </c>
      <c r="X304" s="0" t="n">
        <v>0</v>
      </c>
      <c r="Y304" s="0" t="n">
        <v>0</v>
      </c>
      <c r="Z304" s="0" t="n">
        <v>0</v>
      </c>
      <c r="AA304" s="0" t="n">
        <v>0</v>
      </c>
      <c r="AB304" s="0" t="n">
        <v>0</v>
      </c>
      <c r="AC304" s="0" t="n">
        <v>0</v>
      </c>
      <c r="AD304" s="0" t="n">
        <v>0</v>
      </c>
      <c r="AE304" s="0" t="n">
        <v>0</v>
      </c>
      <c r="AF304" s="0" t="n">
        <v>0</v>
      </c>
      <c r="AG304" s="0" t="n">
        <v>0</v>
      </c>
      <c r="AH304" s="0" t="n">
        <v>0</v>
      </c>
    </row>
    <row r="305" customFormat="false" ht="12.75" hidden="false" customHeight="false" outlineLevel="0" collapsed="false">
      <c r="A305" s="0" t="n">
        <v>30021003</v>
      </c>
      <c r="B305" s="0" t="n">
        <v>3</v>
      </c>
      <c r="C305" s="0" t="s">
        <v>65</v>
      </c>
      <c r="D305" s="0" t="n">
        <v>210</v>
      </c>
      <c r="E305" s="0" t="s">
        <v>7</v>
      </c>
      <c r="F305" s="0" t="n">
        <v>0</v>
      </c>
      <c r="G305" s="0" t="s">
        <v>6</v>
      </c>
      <c r="H305" s="0" t="n">
        <v>3</v>
      </c>
      <c r="I305" s="0" t="s">
        <v>130</v>
      </c>
      <c r="J305" s="0" t="n">
        <v>0</v>
      </c>
      <c r="K305" s="0" t="n">
        <v>1</v>
      </c>
      <c r="L305" s="0" t="n">
        <v>0</v>
      </c>
      <c r="M305" s="0" t="n">
        <v>0</v>
      </c>
      <c r="N305" s="0" t="n">
        <v>0</v>
      </c>
      <c r="O305" s="0" t="n">
        <v>0</v>
      </c>
      <c r="P305" s="0" t="n">
        <v>0</v>
      </c>
      <c r="Q305" s="0" t="n">
        <v>1</v>
      </c>
      <c r="R305" s="0" t="n">
        <v>0</v>
      </c>
      <c r="S305" s="0" t="n">
        <v>0</v>
      </c>
      <c r="T305" s="0" t="n">
        <v>0</v>
      </c>
      <c r="U305" s="0" t="n">
        <v>0</v>
      </c>
      <c r="V305" s="0" t="n">
        <v>0</v>
      </c>
      <c r="W305" s="0" t="n">
        <v>0</v>
      </c>
      <c r="X305" s="0" t="n">
        <v>0</v>
      </c>
      <c r="Y305" s="0" t="n">
        <v>0</v>
      </c>
      <c r="Z305" s="0" t="n">
        <v>0</v>
      </c>
      <c r="AA305" s="0" t="n">
        <v>0</v>
      </c>
      <c r="AB305" s="0" t="n">
        <v>0</v>
      </c>
      <c r="AC305" s="0" t="n">
        <v>0</v>
      </c>
      <c r="AD305" s="0" t="n">
        <v>0</v>
      </c>
      <c r="AE305" s="0" t="n">
        <v>0</v>
      </c>
      <c r="AF305" s="0" t="n">
        <v>0</v>
      </c>
      <c r="AG305" s="0" t="n">
        <v>0</v>
      </c>
      <c r="AH305" s="0" t="n">
        <v>0</v>
      </c>
    </row>
    <row r="306" customFormat="false" ht="12.75" hidden="false" customHeight="false" outlineLevel="0" collapsed="false">
      <c r="A306" s="0" t="n">
        <v>30021004</v>
      </c>
      <c r="B306" s="0" t="n">
        <v>3</v>
      </c>
      <c r="C306" s="0" t="s">
        <v>65</v>
      </c>
      <c r="D306" s="0" t="n">
        <v>210</v>
      </c>
      <c r="E306" s="0" t="s">
        <v>7</v>
      </c>
      <c r="F306" s="0" t="n">
        <v>0</v>
      </c>
      <c r="G306" s="0" t="s">
        <v>6</v>
      </c>
      <c r="H306" s="0" t="n">
        <v>4</v>
      </c>
      <c r="I306" s="0" t="s">
        <v>131</v>
      </c>
      <c r="J306" s="0" t="n">
        <v>0</v>
      </c>
      <c r="K306" s="0" t="n">
        <v>1</v>
      </c>
      <c r="L306" s="0" t="n">
        <v>0</v>
      </c>
      <c r="M306" s="0" t="n">
        <v>1</v>
      </c>
      <c r="N306" s="0" t="n">
        <v>1</v>
      </c>
      <c r="O306" s="0" t="n">
        <v>0</v>
      </c>
      <c r="P306" s="0" t="n">
        <v>0</v>
      </c>
      <c r="Q306" s="0" t="n">
        <v>0</v>
      </c>
      <c r="R306" s="0" t="n">
        <v>0</v>
      </c>
      <c r="S306" s="0" t="n">
        <v>0</v>
      </c>
      <c r="T306" s="0" t="n">
        <v>0</v>
      </c>
      <c r="U306" s="0" t="n">
        <v>0</v>
      </c>
      <c r="V306" s="0" t="n">
        <v>0</v>
      </c>
      <c r="W306" s="0" t="n">
        <v>0</v>
      </c>
      <c r="X306" s="0" t="n">
        <v>0</v>
      </c>
      <c r="Y306" s="0" t="n">
        <v>0</v>
      </c>
      <c r="Z306" s="0" t="n">
        <v>0</v>
      </c>
      <c r="AA306" s="0" t="n">
        <v>0</v>
      </c>
      <c r="AB306" s="0" t="n">
        <v>0</v>
      </c>
      <c r="AC306" s="0" t="n">
        <v>0</v>
      </c>
      <c r="AD306" s="0" t="n">
        <v>0</v>
      </c>
      <c r="AE306" s="0" t="n">
        <v>0</v>
      </c>
      <c r="AF306" s="0" t="n">
        <v>0</v>
      </c>
      <c r="AG306" s="0" t="n">
        <v>0</v>
      </c>
      <c r="AH306" s="0" t="n">
        <v>0</v>
      </c>
    </row>
    <row r="307" customFormat="false" ht="12.75" hidden="false" customHeight="false" outlineLevel="0" collapsed="false">
      <c r="A307" s="0" t="n">
        <v>30021005</v>
      </c>
      <c r="B307" s="0" t="n">
        <v>3</v>
      </c>
      <c r="C307" s="0" t="s">
        <v>65</v>
      </c>
      <c r="D307" s="0" t="n">
        <v>210</v>
      </c>
      <c r="E307" s="0" t="s">
        <v>7</v>
      </c>
      <c r="F307" s="0" t="n">
        <v>0</v>
      </c>
      <c r="G307" s="0" t="s">
        <v>6</v>
      </c>
      <c r="H307" s="0" t="n">
        <v>5</v>
      </c>
      <c r="I307" s="0" t="s">
        <v>132</v>
      </c>
      <c r="J307" s="0" t="n">
        <v>0</v>
      </c>
      <c r="K307" s="0" t="n">
        <v>0</v>
      </c>
      <c r="L307" s="0" t="n">
        <v>1</v>
      </c>
      <c r="M307" s="0" t="n">
        <v>0</v>
      </c>
      <c r="N307" s="0" t="n">
        <v>1</v>
      </c>
      <c r="O307" s="0" t="n">
        <v>0</v>
      </c>
      <c r="P307" s="0" t="n">
        <v>1</v>
      </c>
      <c r="Q307" s="0" t="n">
        <v>1</v>
      </c>
      <c r="R307" s="0" t="n">
        <v>3</v>
      </c>
      <c r="S307" s="0" t="n">
        <v>1</v>
      </c>
      <c r="T307" s="0" t="n">
        <v>0</v>
      </c>
      <c r="U307" s="0" t="n">
        <v>1</v>
      </c>
      <c r="V307" s="0" t="n">
        <v>0</v>
      </c>
      <c r="W307" s="0" t="n">
        <v>0</v>
      </c>
      <c r="X307" s="0" t="n">
        <v>0</v>
      </c>
      <c r="Y307" s="0" t="n">
        <v>0</v>
      </c>
      <c r="Z307" s="0" t="n">
        <v>0</v>
      </c>
      <c r="AA307" s="0" t="n">
        <v>0</v>
      </c>
      <c r="AB307" s="0" t="n">
        <v>0</v>
      </c>
      <c r="AC307" s="0" t="n">
        <v>1</v>
      </c>
      <c r="AD307" s="0" t="n">
        <v>0</v>
      </c>
      <c r="AE307" s="0" t="n">
        <v>0</v>
      </c>
      <c r="AF307" s="0" t="n">
        <v>0</v>
      </c>
      <c r="AG307" s="0" t="n">
        <v>1</v>
      </c>
      <c r="AH307" s="0" t="n">
        <v>0</v>
      </c>
    </row>
    <row r="308" customFormat="false" ht="12.75" hidden="false" customHeight="false" outlineLevel="0" collapsed="false">
      <c r="A308" s="0" t="n">
        <v>30021006</v>
      </c>
      <c r="B308" s="0" t="n">
        <v>3</v>
      </c>
      <c r="C308" s="0" t="s">
        <v>65</v>
      </c>
      <c r="D308" s="0" t="n">
        <v>210</v>
      </c>
      <c r="E308" s="0" t="s">
        <v>7</v>
      </c>
      <c r="F308" s="0" t="n">
        <v>0</v>
      </c>
      <c r="G308" s="0" t="s">
        <v>6</v>
      </c>
      <c r="H308" s="0" t="n">
        <v>6</v>
      </c>
      <c r="I308" s="0" t="s">
        <v>133</v>
      </c>
      <c r="J308" s="0" t="n">
        <v>0</v>
      </c>
      <c r="K308" s="0" t="n">
        <v>0</v>
      </c>
      <c r="L308" s="0" t="n">
        <v>0</v>
      </c>
      <c r="M308" s="0" t="n">
        <v>2</v>
      </c>
      <c r="N308" s="0" t="n">
        <v>1</v>
      </c>
      <c r="O308" s="0" t="n">
        <v>2</v>
      </c>
      <c r="P308" s="0" t="n">
        <v>2</v>
      </c>
      <c r="Q308" s="0" t="n">
        <v>1</v>
      </c>
      <c r="R308" s="0" t="n">
        <v>0</v>
      </c>
      <c r="S308" s="0" t="n">
        <v>1</v>
      </c>
      <c r="T308" s="0" t="n">
        <v>0</v>
      </c>
      <c r="U308" s="0" t="n">
        <v>0</v>
      </c>
      <c r="V308" s="0" t="n">
        <v>0</v>
      </c>
      <c r="W308" s="0" t="n">
        <v>0</v>
      </c>
      <c r="X308" s="0" t="n">
        <v>0</v>
      </c>
      <c r="Y308" s="0" t="n">
        <v>0</v>
      </c>
      <c r="Z308" s="0" t="n">
        <v>0</v>
      </c>
      <c r="AA308" s="0" t="n">
        <v>0</v>
      </c>
      <c r="AB308" s="0" t="n">
        <v>1</v>
      </c>
      <c r="AC308" s="0" t="n">
        <v>1</v>
      </c>
      <c r="AD308" s="0" t="n">
        <v>0</v>
      </c>
      <c r="AE308" s="0" t="n">
        <v>0</v>
      </c>
      <c r="AF308" s="0" t="n">
        <v>0</v>
      </c>
      <c r="AG308" s="0" t="n">
        <v>0</v>
      </c>
      <c r="AH308" s="0" t="n">
        <v>0</v>
      </c>
    </row>
    <row r="309" customFormat="false" ht="12.75" hidden="false" customHeight="false" outlineLevel="0" collapsed="false">
      <c r="A309" s="0" t="n">
        <v>30021007</v>
      </c>
      <c r="B309" s="0" t="n">
        <v>3</v>
      </c>
      <c r="C309" s="0" t="s">
        <v>65</v>
      </c>
      <c r="D309" s="0" t="n">
        <v>210</v>
      </c>
      <c r="E309" s="0" t="s">
        <v>7</v>
      </c>
      <c r="F309" s="0" t="n">
        <v>0</v>
      </c>
      <c r="G309" s="0" t="s">
        <v>6</v>
      </c>
      <c r="H309" s="0" t="n">
        <v>7</v>
      </c>
      <c r="I309" s="0" t="s">
        <v>134</v>
      </c>
      <c r="J309" s="0" t="n">
        <v>1</v>
      </c>
      <c r="K309" s="0" t="n">
        <v>6</v>
      </c>
      <c r="L309" s="0" t="n">
        <v>1</v>
      </c>
      <c r="M309" s="0" t="n">
        <v>1</v>
      </c>
      <c r="N309" s="0" t="n">
        <v>1</v>
      </c>
      <c r="O309" s="0" t="n">
        <v>3</v>
      </c>
      <c r="P309" s="0" t="n">
        <v>2</v>
      </c>
      <c r="Q309" s="0" t="n">
        <v>2</v>
      </c>
      <c r="R309" s="0" t="n">
        <v>4</v>
      </c>
      <c r="S309" s="0" t="n">
        <v>2</v>
      </c>
      <c r="T309" s="0" t="n">
        <v>2</v>
      </c>
      <c r="U309" s="0" t="n">
        <v>2</v>
      </c>
      <c r="V309" s="0" t="n">
        <v>1</v>
      </c>
      <c r="W309" s="0" t="n">
        <v>0</v>
      </c>
      <c r="X309" s="0" t="n">
        <v>0</v>
      </c>
      <c r="Y309" s="0" t="n">
        <v>0</v>
      </c>
      <c r="Z309" s="0" t="n">
        <v>2</v>
      </c>
      <c r="AA309" s="0" t="n">
        <v>0</v>
      </c>
      <c r="AB309" s="0" t="n">
        <v>2</v>
      </c>
      <c r="AC309" s="0" t="n">
        <v>1</v>
      </c>
      <c r="AD309" s="0" t="n">
        <v>1</v>
      </c>
      <c r="AE309" s="0" t="n">
        <v>0</v>
      </c>
      <c r="AF309" s="0" t="n">
        <v>1</v>
      </c>
      <c r="AG309" s="0" t="n">
        <v>1</v>
      </c>
      <c r="AH309" s="0" t="n">
        <v>0</v>
      </c>
    </row>
    <row r="310" customFormat="false" ht="12.75" hidden="false" customHeight="false" outlineLevel="0" collapsed="false">
      <c r="A310" s="0" t="n">
        <v>30021008</v>
      </c>
      <c r="B310" s="0" t="n">
        <v>3</v>
      </c>
      <c r="C310" s="0" t="s">
        <v>65</v>
      </c>
      <c r="D310" s="0" t="n">
        <v>210</v>
      </c>
      <c r="E310" s="0" t="s">
        <v>7</v>
      </c>
      <c r="F310" s="0" t="n">
        <v>0</v>
      </c>
      <c r="G310" s="0" t="s">
        <v>6</v>
      </c>
      <c r="H310" s="0" t="n">
        <v>8</v>
      </c>
      <c r="I310" s="0" t="s">
        <v>135</v>
      </c>
      <c r="J310" s="0" t="n">
        <v>1</v>
      </c>
      <c r="K310" s="0" t="n">
        <v>5</v>
      </c>
      <c r="L310" s="0" t="n">
        <v>3</v>
      </c>
      <c r="M310" s="0" t="n">
        <v>5</v>
      </c>
      <c r="N310" s="0" t="n">
        <v>3</v>
      </c>
      <c r="O310" s="0" t="n">
        <v>3</v>
      </c>
      <c r="P310" s="0" t="n">
        <v>4</v>
      </c>
      <c r="Q310" s="0" t="n">
        <v>5</v>
      </c>
      <c r="R310" s="0" t="n">
        <v>1</v>
      </c>
      <c r="S310" s="0" t="n">
        <v>2</v>
      </c>
      <c r="T310" s="0" t="n">
        <v>0</v>
      </c>
      <c r="U310" s="0" t="n">
        <v>1</v>
      </c>
      <c r="V310" s="0" t="n">
        <v>2</v>
      </c>
      <c r="W310" s="0" t="n">
        <v>1</v>
      </c>
      <c r="X310" s="0" t="n">
        <v>0</v>
      </c>
      <c r="Y310" s="0" t="n">
        <v>4</v>
      </c>
      <c r="Z310" s="0" t="n">
        <v>0</v>
      </c>
      <c r="AA310" s="0" t="n">
        <v>4</v>
      </c>
      <c r="AB310" s="0" t="n">
        <v>1</v>
      </c>
      <c r="AC310" s="0" t="n">
        <v>0</v>
      </c>
      <c r="AD310" s="0" t="n">
        <v>1</v>
      </c>
      <c r="AE310" s="0" t="n">
        <v>4</v>
      </c>
      <c r="AF310" s="0" t="n">
        <v>2</v>
      </c>
      <c r="AG310" s="0" t="n">
        <v>0</v>
      </c>
      <c r="AH310" s="0" t="n">
        <v>2</v>
      </c>
    </row>
    <row r="311" customFormat="false" ht="12.75" hidden="false" customHeight="false" outlineLevel="0" collapsed="false">
      <c r="A311" s="0" t="n">
        <v>30021009</v>
      </c>
      <c r="B311" s="0" t="n">
        <v>3</v>
      </c>
      <c r="C311" s="0" t="s">
        <v>65</v>
      </c>
      <c r="D311" s="0" t="n">
        <v>210</v>
      </c>
      <c r="E311" s="0" t="s">
        <v>7</v>
      </c>
      <c r="F311" s="0" t="n">
        <v>0</v>
      </c>
      <c r="G311" s="0" t="s">
        <v>6</v>
      </c>
      <c r="H311" s="0" t="n">
        <v>9</v>
      </c>
      <c r="I311" s="0" t="s">
        <v>136</v>
      </c>
      <c r="J311" s="0" t="n">
        <v>8</v>
      </c>
      <c r="K311" s="0" t="n">
        <v>14</v>
      </c>
      <c r="L311" s="0" t="n">
        <v>6</v>
      </c>
      <c r="M311" s="0" t="n">
        <v>8</v>
      </c>
      <c r="N311" s="0" t="n">
        <v>3</v>
      </c>
      <c r="O311" s="0" t="n">
        <v>6</v>
      </c>
      <c r="P311" s="0" t="n">
        <v>5</v>
      </c>
      <c r="Q311" s="0" t="n">
        <v>5</v>
      </c>
      <c r="R311" s="0" t="n">
        <v>10</v>
      </c>
      <c r="S311" s="0" t="n">
        <v>5</v>
      </c>
      <c r="T311" s="0" t="n">
        <v>3</v>
      </c>
      <c r="U311" s="0" t="n">
        <v>1</v>
      </c>
      <c r="V311" s="0" t="n">
        <v>7</v>
      </c>
      <c r="W311" s="0" t="n">
        <v>2</v>
      </c>
      <c r="X311" s="0" t="n">
        <v>3</v>
      </c>
      <c r="Y311" s="0" t="n">
        <v>0</v>
      </c>
      <c r="Z311" s="0" t="n">
        <v>1</v>
      </c>
      <c r="AA311" s="0" t="n">
        <v>5</v>
      </c>
      <c r="AB311" s="0" t="n">
        <v>3</v>
      </c>
      <c r="AC311" s="0" t="n">
        <v>0</v>
      </c>
      <c r="AD311" s="0" t="n">
        <v>4</v>
      </c>
      <c r="AE311" s="0" t="n">
        <v>5</v>
      </c>
      <c r="AF311" s="0" t="n">
        <v>4</v>
      </c>
      <c r="AG311" s="0" t="n">
        <v>3</v>
      </c>
      <c r="AH311" s="0" t="n">
        <v>5</v>
      </c>
    </row>
    <row r="312" customFormat="false" ht="12.75" hidden="false" customHeight="false" outlineLevel="0" collapsed="false">
      <c r="A312" s="0" t="n">
        <v>30021010</v>
      </c>
      <c r="B312" s="0" t="n">
        <v>3</v>
      </c>
      <c r="C312" s="0" t="s">
        <v>65</v>
      </c>
      <c r="D312" s="0" t="n">
        <v>210</v>
      </c>
      <c r="E312" s="0" t="s">
        <v>7</v>
      </c>
      <c r="F312" s="0" t="n">
        <v>0</v>
      </c>
      <c r="G312" s="0" t="s">
        <v>6</v>
      </c>
      <c r="H312" s="0" t="n">
        <v>10</v>
      </c>
      <c r="I312" s="0" t="s">
        <v>137</v>
      </c>
      <c r="J312" s="0" t="n">
        <v>14</v>
      </c>
      <c r="K312" s="0" t="n">
        <v>18</v>
      </c>
      <c r="L312" s="0" t="n">
        <v>23</v>
      </c>
      <c r="M312" s="0" t="n">
        <v>15</v>
      </c>
      <c r="N312" s="0" t="n">
        <v>15</v>
      </c>
      <c r="O312" s="0" t="n">
        <v>18</v>
      </c>
      <c r="P312" s="0" t="n">
        <v>18</v>
      </c>
      <c r="Q312" s="0" t="n">
        <v>22</v>
      </c>
      <c r="R312" s="0" t="n">
        <v>10</v>
      </c>
      <c r="S312" s="0" t="n">
        <v>16</v>
      </c>
      <c r="T312" s="0" t="n">
        <v>4</v>
      </c>
      <c r="U312" s="0" t="n">
        <v>9</v>
      </c>
      <c r="V312" s="0" t="n">
        <v>2</v>
      </c>
      <c r="W312" s="0" t="n">
        <v>3</v>
      </c>
      <c r="X312" s="0" t="n">
        <v>6</v>
      </c>
      <c r="Y312" s="0" t="n">
        <v>6</v>
      </c>
      <c r="Z312" s="0" t="n">
        <v>8</v>
      </c>
      <c r="AA312" s="0" t="n">
        <v>3</v>
      </c>
      <c r="AB312" s="0" t="n">
        <v>3</v>
      </c>
      <c r="AC312" s="0" t="n">
        <v>4</v>
      </c>
      <c r="AD312" s="0" t="n">
        <v>4</v>
      </c>
      <c r="AE312" s="0" t="n">
        <v>5</v>
      </c>
      <c r="AF312" s="0" t="n">
        <v>9</v>
      </c>
      <c r="AG312" s="0" t="n">
        <v>4</v>
      </c>
      <c r="AH312" s="0" t="n">
        <v>7</v>
      </c>
    </row>
    <row r="313" customFormat="false" ht="12.75" hidden="false" customHeight="false" outlineLevel="0" collapsed="false">
      <c r="A313" s="0" t="n">
        <v>30021011</v>
      </c>
      <c r="B313" s="0" t="n">
        <v>3</v>
      </c>
      <c r="C313" s="0" t="s">
        <v>65</v>
      </c>
      <c r="D313" s="0" t="n">
        <v>210</v>
      </c>
      <c r="E313" s="0" t="s">
        <v>7</v>
      </c>
      <c r="F313" s="0" t="n">
        <v>0</v>
      </c>
      <c r="G313" s="0" t="s">
        <v>6</v>
      </c>
      <c r="H313" s="0" t="n">
        <v>11</v>
      </c>
      <c r="I313" s="0" t="s">
        <v>138</v>
      </c>
      <c r="J313" s="0" t="n">
        <v>26</v>
      </c>
      <c r="K313" s="0" t="n">
        <v>19</v>
      </c>
      <c r="L313" s="0" t="n">
        <v>17</v>
      </c>
      <c r="M313" s="0" t="n">
        <v>19</v>
      </c>
      <c r="N313" s="0" t="n">
        <v>25</v>
      </c>
      <c r="O313" s="0" t="n">
        <v>18</v>
      </c>
      <c r="P313" s="0" t="n">
        <v>12</v>
      </c>
      <c r="Q313" s="0" t="n">
        <v>32</v>
      </c>
      <c r="R313" s="0" t="n">
        <v>27</v>
      </c>
      <c r="S313" s="0" t="n">
        <v>18</v>
      </c>
      <c r="T313" s="0" t="n">
        <v>9</v>
      </c>
      <c r="U313" s="0" t="n">
        <v>8</v>
      </c>
      <c r="V313" s="0" t="n">
        <v>9</v>
      </c>
      <c r="W313" s="0" t="n">
        <v>17</v>
      </c>
      <c r="X313" s="0" t="n">
        <v>10</v>
      </c>
      <c r="Y313" s="0" t="n">
        <v>6</v>
      </c>
      <c r="Z313" s="0" t="n">
        <v>17</v>
      </c>
      <c r="AA313" s="0" t="n">
        <v>18</v>
      </c>
      <c r="AB313" s="0" t="n">
        <v>13</v>
      </c>
      <c r="AC313" s="0" t="n">
        <v>15</v>
      </c>
      <c r="AD313" s="0" t="n">
        <v>10</v>
      </c>
      <c r="AE313" s="0" t="n">
        <v>7</v>
      </c>
      <c r="AF313" s="0" t="n">
        <v>10</v>
      </c>
      <c r="AG313" s="0" t="n">
        <v>9</v>
      </c>
      <c r="AH313" s="0" t="n">
        <v>12</v>
      </c>
    </row>
    <row r="314" customFormat="false" ht="12.75" hidden="false" customHeight="false" outlineLevel="0" collapsed="false">
      <c r="A314" s="0" t="n">
        <v>30021012</v>
      </c>
      <c r="B314" s="0" t="n">
        <v>3</v>
      </c>
      <c r="C314" s="0" t="s">
        <v>65</v>
      </c>
      <c r="D314" s="0" t="n">
        <v>210</v>
      </c>
      <c r="E314" s="0" t="s">
        <v>7</v>
      </c>
      <c r="F314" s="0" t="n">
        <v>0</v>
      </c>
      <c r="G314" s="0" t="s">
        <v>6</v>
      </c>
      <c r="H314" s="0" t="n">
        <v>12</v>
      </c>
      <c r="I314" s="0" t="s">
        <v>139</v>
      </c>
      <c r="J314" s="0" t="n">
        <v>36</v>
      </c>
      <c r="K314" s="0" t="n">
        <v>39</v>
      </c>
      <c r="L314" s="0" t="n">
        <v>50</v>
      </c>
      <c r="M314" s="0" t="n">
        <v>26</v>
      </c>
      <c r="N314" s="0" t="n">
        <v>42</v>
      </c>
      <c r="O314" s="0" t="n">
        <v>48</v>
      </c>
      <c r="P314" s="0" t="n">
        <v>52</v>
      </c>
      <c r="Q314" s="0" t="n">
        <v>47</v>
      </c>
      <c r="R314" s="0" t="n">
        <v>46</v>
      </c>
      <c r="S314" s="0" t="n">
        <v>28</v>
      </c>
      <c r="T314" s="0" t="n">
        <v>27</v>
      </c>
      <c r="U314" s="0" t="n">
        <v>19</v>
      </c>
      <c r="V314" s="0" t="n">
        <v>19</v>
      </c>
      <c r="W314" s="0" t="n">
        <v>16</v>
      </c>
      <c r="X314" s="0" t="n">
        <v>14</v>
      </c>
      <c r="Y314" s="0" t="n">
        <v>15</v>
      </c>
      <c r="Z314" s="0" t="n">
        <v>23</v>
      </c>
      <c r="AA314" s="0" t="n">
        <v>25</v>
      </c>
      <c r="AB314" s="0" t="n">
        <v>15</v>
      </c>
      <c r="AC314" s="0" t="n">
        <v>17</v>
      </c>
      <c r="AD314" s="0" t="n">
        <v>16</v>
      </c>
      <c r="AE314" s="0" t="n">
        <v>22</v>
      </c>
      <c r="AF314" s="0" t="n">
        <v>24</v>
      </c>
      <c r="AG314" s="0" t="n">
        <v>27</v>
      </c>
      <c r="AH314" s="0" t="n">
        <v>13</v>
      </c>
    </row>
    <row r="315" customFormat="false" ht="12.75" hidden="false" customHeight="false" outlineLevel="0" collapsed="false">
      <c r="A315" s="0" t="n">
        <v>30021013</v>
      </c>
      <c r="B315" s="0" t="n">
        <v>3</v>
      </c>
      <c r="C315" s="0" t="s">
        <v>65</v>
      </c>
      <c r="D315" s="0" t="n">
        <v>210</v>
      </c>
      <c r="E315" s="0" t="s">
        <v>7</v>
      </c>
      <c r="F315" s="0" t="n">
        <v>0</v>
      </c>
      <c r="G315" s="0" t="s">
        <v>6</v>
      </c>
      <c r="H315" s="0" t="n">
        <v>13</v>
      </c>
      <c r="I315" s="0" t="s">
        <v>140</v>
      </c>
      <c r="J315" s="0" t="n">
        <v>51</v>
      </c>
      <c r="K315" s="0" t="n">
        <v>59</v>
      </c>
      <c r="L315" s="0" t="n">
        <v>66</v>
      </c>
      <c r="M315" s="0" t="n">
        <v>59</v>
      </c>
      <c r="N315" s="0" t="n">
        <v>60</v>
      </c>
      <c r="O315" s="0" t="n">
        <v>92</v>
      </c>
      <c r="P315" s="0" t="n">
        <v>62</v>
      </c>
      <c r="Q315" s="0" t="n">
        <v>64</v>
      </c>
      <c r="R315" s="0" t="n">
        <v>66</v>
      </c>
      <c r="S315" s="0" t="n">
        <v>46</v>
      </c>
      <c r="T315" s="0" t="n">
        <v>23</v>
      </c>
      <c r="U315" s="0" t="n">
        <v>34</v>
      </c>
      <c r="V315" s="0" t="n">
        <v>30</v>
      </c>
      <c r="W315" s="0" t="n">
        <v>34</v>
      </c>
      <c r="X315" s="0" t="n">
        <v>20</v>
      </c>
      <c r="Y315" s="0" t="n">
        <v>25</v>
      </c>
      <c r="Z315" s="0" t="n">
        <v>28</v>
      </c>
      <c r="AA315" s="0" t="n">
        <v>31</v>
      </c>
      <c r="AB315" s="0" t="n">
        <v>27</v>
      </c>
      <c r="AC315" s="0" t="n">
        <v>28</v>
      </c>
      <c r="AD315" s="0" t="n">
        <v>31</v>
      </c>
      <c r="AE315" s="0" t="n">
        <v>31</v>
      </c>
      <c r="AF315" s="0" t="n">
        <v>23</v>
      </c>
      <c r="AG315" s="0" t="n">
        <v>35</v>
      </c>
      <c r="AH315" s="0" t="n">
        <v>24</v>
      </c>
    </row>
    <row r="316" customFormat="false" ht="12.75" hidden="false" customHeight="false" outlineLevel="0" collapsed="false">
      <c r="A316" s="0" t="n">
        <v>30021014</v>
      </c>
      <c r="B316" s="0" t="n">
        <v>3</v>
      </c>
      <c r="C316" s="0" t="s">
        <v>65</v>
      </c>
      <c r="D316" s="0" t="n">
        <v>210</v>
      </c>
      <c r="E316" s="0" t="s">
        <v>7</v>
      </c>
      <c r="F316" s="0" t="n">
        <v>0</v>
      </c>
      <c r="G316" s="0" t="s">
        <v>6</v>
      </c>
      <c r="H316" s="0" t="n">
        <v>14</v>
      </c>
      <c r="I316" s="0" t="s">
        <v>141</v>
      </c>
      <c r="J316" s="0" t="n">
        <v>54</v>
      </c>
      <c r="K316" s="0" t="n">
        <v>58</v>
      </c>
      <c r="L316" s="0" t="n">
        <v>55</v>
      </c>
      <c r="M316" s="0" t="n">
        <v>65</v>
      </c>
      <c r="N316" s="0" t="n">
        <v>62</v>
      </c>
      <c r="O316" s="0" t="n">
        <v>79</v>
      </c>
      <c r="P316" s="0" t="n">
        <v>72</v>
      </c>
      <c r="Q316" s="0" t="n">
        <v>72</v>
      </c>
      <c r="R316" s="0" t="n">
        <v>87</v>
      </c>
      <c r="S316" s="0" t="n">
        <v>40</v>
      </c>
      <c r="T316" s="0" t="n">
        <v>41</v>
      </c>
      <c r="U316" s="0" t="n">
        <v>62</v>
      </c>
      <c r="V316" s="0" t="n">
        <v>44</v>
      </c>
      <c r="W316" s="0" t="n">
        <v>27</v>
      </c>
      <c r="X316" s="0" t="n">
        <v>51</v>
      </c>
      <c r="Y316" s="0" t="n">
        <v>42</v>
      </c>
      <c r="Z316" s="0" t="n">
        <v>34</v>
      </c>
      <c r="AA316" s="0" t="n">
        <v>34</v>
      </c>
      <c r="AB316" s="0" t="n">
        <v>36</v>
      </c>
      <c r="AC316" s="0" t="n">
        <v>36</v>
      </c>
      <c r="AD316" s="0" t="n">
        <v>34</v>
      </c>
      <c r="AE316" s="0" t="n">
        <v>27</v>
      </c>
      <c r="AF316" s="0" t="n">
        <v>29</v>
      </c>
      <c r="AG316" s="0" t="n">
        <v>39</v>
      </c>
      <c r="AH316" s="0" t="n">
        <v>50</v>
      </c>
    </row>
    <row r="317" customFormat="false" ht="12.75" hidden="false" customHeight="false" outlineLevel="0" collapsed="false">
      <c r="A317" s="0" t="n">
        <v>30021015</v>
      </c>
      <c r="B317" s="0" t="n">
        <v>3</v>
      </c>
      <c r="C317" s="0" t="s">
        <v>65</v>
      </c>
      <c r="D317" s="0" t="n">
        <v>210</v>
      </c>
      <c r="E317" s="0" t="s">
        <v>7</v>
      </c>
      <c r="F317" s="0" t="n">
        <v>0</v>
      </c>
      <c r="G317" s="0" t="s">
        <v>6</v>
      </c>
      <c r="H317" s="0" t="n">
        <v>15</v>
      </c>
      <c r="I317" s="0" t="s">
        <v>142</v>
      </c>
      <c r="J317" s="0" t="n">
        <v>50</v>
      </c>
      <c r="K317" s="0" t="n">
        <v>62</v>
      </c>
      <c r="L317" s="0" t="n">
        <v>65</v>
      </c>
      <c r="M317" s="0" t="n">
        <v>62</v>
      </c>
      <c r="N317" s="0" t="n">
        <v>57</v>
      </c>
      <c r="O317" s="0" t="n">
        <v>66</v>
      </c>
      <c r="P317" s="0" t="n">
        <v>69</v>
      </c>
      <c r="Q317" s="0" t="n">
        <v>72</v>
      </c>
      <c r="R317" s="0" t="n">
        <v>73</v>
      </c>
      <c r="S317" s="0" t="n">
        <v>40</v>
      </c>
      <c r="T317" s="0" t="n">
        <v>38</v>
      </c>
      <c r="U317" s="0" t="n">
        <v>40</v>
      </c>
      <c r="V317" s="0" t="n">
        <v>44</v>
      </c>
      <c r="W317" s="0" t="n">
        <v>44</v>
      </c>
      <c r="X317" s="0" t="n">
        <v>39</v>
      </c>
      <c r="Y317" s="0" t="n">
        <v>40</v>
      </c>
      <c r="Z317" s="0" t="n">
        <v>46</v>
      </c>
      <c r="AA317" s="0" t="n">
        <v>37</v>
      </c>
      <c r="AB317" s="0" t="n">
        <v>41</v>
      </c>
      <c r="AC317" s="0" t="n">
        <v>38</v>
      </c>
      <c r="AD317" s="0" t="n">
        <v>31</v>
      </c>
      <c r="AE317" s="0" t="n">
        <v>33</v>
      </c>
      <c r="AF317" s="0" t="n">
        <v>42</v>
      </c>
      <c r="AG317" s="0" t="n">
        <v>40</v>
      </c>
      <c r="AH317" s="0" t="n">
        <v>25</v>
      </c>
    </row>
    <row r="318" customFormat="false" ht="12.75" hidden="false" customHeight="false" outlineLevel="0" collapsed="false">
      <c r="A318" s="0" t="n">
        <v>30021016</v>
      </c>
      <c r="B318" s="0" t="n">
        <v>3</v>
      </c>
      <c r="C318" s="0" t="s">
        <v>65</v>
      </c>
      <c r="D318" s="0" t="n">
        <v>210</v>
      </c>
      <c r="E318" s="0" t="s">
        <v>7</v>
      </c>
      <c r="F318" s="0" t="n">
        <v>0</v>
      </c>
      <c r="G318" s="0" t="s">
        <v>6</v>
      </c>
      <c r="H318" s="0" t="n">
        <v>16</v>
      </c>
      <c r="I318" s="0" t="s">
        <v>143</v>
      </c>
      <c r="J318" s="0" t="n">
        <v>38</v>
      </c>
      <c r="K318" s="0" t="n">
        <v>40</v>
      </c>
      <c r="L318" s="0" t="n">
        <v>44</v>
      </c>
      <c r="M318" s="0" t="n">
        <v>45</v>
      </c>
      <c r="N318" s="0" t="n">
        <v>43</v>
      </c>
      <c r="O318" s="0" t="n">
        <v>41</v>
      </c>
      <c r="P318" s="0" t="n">
        <v>63</v>
      </c>
      <c r="Q318" s="0" t="n">
        <v>52</v>
      </c>
      <c r="R318" s="0" t="n">
        <v>49</v>
      </c>
      <c r="S318" s="0" t="n">
        <v>42</v>
      </c>
      <c r="T318" s="0" t="n">
        <v>34</v>
      </c>
      <c r="U318" s="0" t="n">
        <v>23</v>
      </c>
      <c r="V318" s="0" t="n">
        <v>37</v>
      </c>
      <c r="W318" s="0" t="n">
        <v>29</v>
      </c>
      <c r="X318" s="0" t="n">
        <v>31</v>
      </c>
      <c r="Y318" s="0" t="n">
        <v>35</v>
      </c>
      <c r="Z318" s="0" t="n">
        <v>39</v>
      </c>
      <c r="AA318" s="0" t="n">
        <v>36</v>
      </c>
      <c r="AB318" s="0" t="n">
        <v>42</v>
      </c>
      <c r="AC318" s="0" t="n">
        <v>36</v>
      </c>
      <c r="AD318" s="0" t="n">
        <v>31</v>
      </c>
      <c r="AE318" s="0" t="n">
        <v>42</v>
      </c>
      <c r="AF318" s="0" t="n">
        <v>38</v>
      </c>
      <c r="AG318" s="0" t="n">
        <v>41</v>
      </c>
      <c r="AH318" s="0" t="n">
        <v>52</v>
      </c>
    </row>
    <row r="319" customFormat="false" ht="12.75" hidden="false" customHeight="false" outlineLevel="0" collapsed="false">
      <c r="A319" s="0" t="n">
        <v>30021017</v>
      </c>
      <c r="B319" s="0" t="n">
        <v>3</v>
      </c>
      <c r="C319" s="0" t="s">
        <v>65</v>
      </c>
      <c r="D319" s="0" t="n">
        <v>210</v>
      </c>
      <c r="E319" s="0" t="s">
        <v>7</v>
      </c>
      <c r="F319" s="0" t="n">
        <v>0</v>
      </c>
      <c r="G319" s="0" t="s">
        <v>6</v>
      </c>
      <c r="H319" s="0" t="n">
        <v>17</v>
      </c>
      <c r="I319" s="0" t="s">
        <v>144</v>
      </c>
      <c r="J319" s="0" t="n">
        <v>19</v>
      </c>
      <c r="K319" s="0" t="n">
        <v>22</v>
      </c>
      <c r="L319" s="0" t="n">
        <v>30</v>
      </c>
      <c r="M319" s="0" t="n">
        <v>28</v>
      </c>
      <c r="N319" s="0" t="n">
        <v>18</v>
      </c>
      <c r="O319" s="0" t="n">
        <v>26</v>
      </c>
      <c r="P319" s="0" t="n">
        <v>25</v>
      </c>
      <c r="Q319" s="0" t="n">
        <v>27</v>
      </c>
      <c r="R319" s="0" t="n">
        <v>31</v>
      </c>
      <c r="S319" s="0" t="n">
        <v>19</v>
      </c>
      <c r="T319" s="0" t="n">
        <v>26</v>
      </c>
      <c r="U319" s="0" t="n">
        <v>23</v>
      </c>
      <c r="V319" s="0" t="n">
        <v>16</v>
      </c>
      <c r="W319" s="0" t="n">
        <v>26</v>
      </c>
      <c r="X319" s="0" t="n">
        <v>20</v>
      </c>
      <c r="Y319" s="0" t="n">
        <v>20</v>
      </c>
      <c r="Z319" s="0" t="n">
        <v>18</v>
      </c>
      <c r="AA319" s="0" t="n">
        <v>22</v>
      </c>
      <c r="AB319" s="0" t="n">
        <v>19</v>
      </c>
      <c r="AC319" s="0" t="n">
        <v>16</v>
      </c>
      <c r="AD319" s="0" t="n">
        <v>20</v>
      </c>
      <c r="AE319" s="0" t="n">
        <v>28</v>
      </c>
      <c r="AF319" s="0" t="n">
        <v>32</v>
      </c>
      <c r="AG319" s="0" t="n">
        <v>28</v>
      </c>
      <c r="AH319" s="0" t="n">
        <v>25</v>
      </c>
    </row>
    <row r="320" customFormat="false" ht="12.75" hidden="false" customHeight="false" outlineLevel="0" collapsed="false">
      <c r="A320" s="0" t="n">
        <v>30021018</v>
      </c>
      <c r="B320" s="0" t="n">
        <v>3</v>
      </c>
      <c r="C320" s="0" t="s">
        <v>65</v>
      </c>
      <c r="D320" s="0" t="n">
        <v>210</v>
      </c>
      <c r="E320" s="0" t="s">
        <v>7</v>
      </c>
      <c r="F320" s="0" t="n">
        <v>0</v>
      </c>
      <c r="G320" s="0" t="s">
        <v>6</v>
      </c>
      <c r="H320" s="0" t="n">
        <v>18</v>
      </c>
      <c r="I320" s="0" t="s">
        <v>145</v>
      </c>
      <c r="J320" s="0" t="n">
        <v>5</v>
      </c>
      <c r="K320" s="0" t="n">
        <v>3</v>
      </c>
      <c r="L320" s="0" t="n">
        <v>11</v>
      </c>
      <c r="M320" s="0" t="n">
        <v>7</v>
      </c>
      <c r="N320" s="0" t="n">
        <v>9</v>
      </c>
      <c r="O320" s="0" t="n">
        <v>12</v>
      </c>
      <c r="P320" s="0" t="n">
        <v>12</v>
      </c>
      <c r="Q320" s="0" t="n">
        <v>11</v>
      </c>
      <c r="R320" s="0" t="n">
        <v>17</v>
      </c>
      <c r="S320" s="0" t="n">
        <v>9</v>
      </c>
      <c r="T320" s="0" t="n">
        <v>8</v>
      </c>
      <c r="U320" s="0" t="n">
        <v>10</v>
      </c>
      <c r="V320" s="0" t="n">
        <v>5</v>
      </c>
      <c r="W320" s="0" t="n">
        <v>8</v>
      </c>
      <c r="X320" s="0" t="n">
        <v>11</v>
      </c>
      <c r="Y320" s="0" t="n">
        <v>8</v>
      </c>
      <c r="Z320" s="0" t="n">
        <v>13</v>
      </c>
      <c r="AA320" s="0" t="n">
        <v>14</v>
      </c>
      <c r="AB320" s="0" t="n">
        <v>8</v>
      </c>
      <c r="AC320" s="0" t="n">
        <v>8</v>
      </c>
      <c r="AD320" s="0" t="n">
        <v>16</v>
      </c>
      <c r="AE320" s="0" t="n">
        <v>6</v>
      </c>
      <c r="AF320" s="0" t="n">
        <v>12</v>
      </c>
      <c r="AG320" s="0" t="n">
        <v>15</v>
      </c>
      <c r="AH320" s="0" t="n">
        <v>13</v>
      </c>
    </row>
    <row r="321" customFormat="false" ht="12.75" hidden="false" customHeight="false" outlineLevel="0" collapsed="false">
      <c r="A321" s="0" t="n">
        <v>30021019</v>
      </c>
      <c r="B321" s="0" t="n">
        <v>3</v>
      </c>
      <c r="C321" s="0" t="s">
        <v>65</v>
      </c>
      <c r="D321" s="0" t="n">
        <v>210</v>
      </c>
      <c r="E321" s="0" t="s">
        <v>7</v>
      </c>
      <c r="F321" s="0" t="n">
        <v>0</v>
      </c>
      <c r="G321" s="0" t="s">
        <v>6</v>
      </c>
      <c r="H321" s="0" t="n">
        <v>19</v>
      </c>
      <c r="I321" s="0" t="s">
        <v>146</v>
      </c>
      <c r="J321" s="0" t="n">
        <v>303</v>
      </c>
      <c r="K321" s="0" t="n">
        <v>347</v>
      </c>
      <c r="L321" s="0" t="n">
        <v>372</v>
      </c>
      <c r="M321" s="0" t="n">
        <v>344</v>
      </c>
      <c r="N321" s="0" t="n">
        <v>341</v>
      </c>
      <c r="O321" s="0" t="n">
        <v>414</v>
      </c>
      <c r="P321" s="0" t="n">
        <v>399</v>
      </c>
      <c r="Q321" s="0" t="n">
        <v>414</v>
      </c>
      <c r="R321" s="0" t="n">
        <v>424</v>
      </c>
      <c r="S321" s="0" t="n">
        <v>269</v>
      </c>
      <c r="T321" s="0" t="n">
        <v>215</v>
      </c>
      <c r="U321" s="0" t="n">
        <v>234</v>
      </c>
      <c r="V321" s="0" t="n">
        <v>216</v>
      </c>
      <c r="W321" s="0" t="n">
        <v>207</v>
      </c>
      <c r="X321" s="0" t="n">
        <v>205</v>
      </c>
      <c r="Y321" s="0" t="n">
        <v>201</v>
      </c>
      <c r="Z321" s="0" t="n">
        <v>230</v>
      </c>
      <c r="AA321" s="0" t="n">
        <v>229</v>
      </c>
      <c r="AB321" s="0" t="n">
        <v>211</v>
      </c>
      <c r="AC321" s="0" t="n">
        <v>201</v>
      </c>
      <c r="AD321" s="0" t="n">
        <v>199</v>
      </c>
      <c r="AE321" s="0" t="n">
        <v>210</v>
      </c>
      <c r="AF321" s="0" t="n">
        <v>226</v>
      </c>
      <c r="AG321" s="0" t="n">
        <v>243</v>
      </c>
      <c r="AH321" s="0" t="n">
        <v>228</v>
      </c>
    </row>
    <row r="322" customFormat="false" ht="12.75" hidden="false" customHeight="false" outlineLevel="0" collapsed="false">
      <c r="A322" s="0" t="n">
        <v>30021020</v>
      </c>
      <c r="B322" s="0" t="n">
        <v>3</v>
      </c>
      <c r="C322" s="0" t="s">
        <v>65</v>
      </c>
      <c r="D322" s="0" t="n">
        <v>210</v>
      </c>
      <c r="E322" s="0" t="s">
        <v>7</v>
      </c>
      <c r="F322" s="0" t="n">
        <v>0</v>
      </c>
      <c r="G322" s="0" t="s">
        <v>6</v>
      </c>
      <c r="H322" s="0" t="n">
        <v>20</v>
      </c>
      <c r="I322" s="0" t="s">
        <v>147</v>
      </c>
      <c r="J322" s="0" t="n">
        <v>0</v>
      </c>
      <c r="K322" s="0" t="n">
        <v>0</v>
      </c>
      <c r="L322" s="0" t="n">
        <v>0</v>
      </c>
      <c r="M322" s="0" t="n">
        <v>1.18791651322745</v>
      </c>
      <c r="N322" s="0" t="n">
        <v>0</v>
      </c>
      <c r="O322" s="0" t="n">
        <v>0</v>
      </c>
      <c r="P322" s="0" t="n">
        <v>0</v>
      </c>
      <c r="Q322" s="0" t="n">
        <v>0</v>
      </c>
      <c r="R322" s="0" t="n">
        <v>0</v>
      </c>
      <c r="S322" s="0" t="n">
        <v>0</v>
      </c>
      <c r="T322" s="0" t="n">
        <v>0</v>
      </c>
      <c r="U322" s="0" t="n">
        <v>1.28333461666795</v>
      </c>
      <c r="V322" s="0" t="n">
        <v>0</v>
      </c>
      <c r="W322" s="0" t="n">
        <v>0</v>
      </c>
      <c r="X322" s="0" t="n">
        <v>0</v>
      </c>
      <c r="Y322" s="0" t="n">
        <v>0</v>
      </c>
      <c r="Z322" s="0" t="n">
        <v>1.39419457379472</v>
      </c>
      <c r="AA322" s="0" t="n">
        <v>0</v>
      </c>
      <c r="AB322" s="0" t="n">
        <v>0</v>
      </c>
      <c r="AC322" s="0" t="n">
        <v>0</v>
      </c>
      <c r="AD322" s="0" t="n">
        <v>0</v>
      </c>
      <c r="AE322" s="0" t="n">
        <v>0</v>
      </c>
      <c r="AF322" s="0" t="n">
        <v>0</v>
      </c>
      <c r="AG322" s="0" t="n">
        <v>0</v>
      </c>
      <c r="AH322" s="0" t="n">
        <v>0</v>
      </c>
    </row>
    <row r="323" customFormat="false" ht="12.75" hidden="false" customHeight="false" outlineLevel="0" collapsed="false">
      <c r="A323" s="0" t="n">
        <v>30021021</v>
      </c>
      <c r="B323" s="0" t="n">
        <v>3</v>
      </c>
      <c r="C323" s="0" t="s">
        <v>65</v>
      </c>
      <c r="D323" s="0" t="n">
        <v>210</v>
      </c>
      <c r="E323" s="0" t="s">
        <v>7</v>
      </c>
      <c r="F323" s="0" t="n">
        <v>0</v>
      </c>
      <c r="G323" s="0" t="s">
        <v>6</v>
      </c>
      <c r="H323" s="0" t="n">
        <v>21</v>
      </c>
      <c r="I323" s="0" t="s">
        <v>148</v>
      </c>
      <c r="J323" s="0" t="n">
        <v>0</v>
      </c>
      <c r="K323" s="0" t="n">
        <v>0</v>
      </c>
      <c r="L323" s="0" t="n">
        <v>0</v>
      </c>
      <c r="M323" s="0" t="n">
        <v>0</v>
      </c>
      <c r="N323" s="0" t="n">
        <v>0</v>
      </c>
      <c r="O323" s="0" t="n">
        <v>0</v>
      </c>
      <c r="P323" s="0" t="n">
        <v>0</v>
      </c>
      <c r="Q323" s="0" t="n">
        <v>0</v>
      </c>
      <c r="R323" s="0" t="n">
        <v>0</v>
      </c>
      <c r="S323" s="0" t="n">
        <v>0</v>
      </c>
      <c r="T323" s="0" t="n">
        <v>0</v>
      </c>
      <c r="U323" s="0" t="n">
        <v>0</v>
      </c>
      <c r="V323" s="0" t="n">
        <v>0</v>
      </c>
      <c r="W323" s="0" t="n">
        <v>0</v>
      </c>
      <c r="X323" s="0" t="n">
        <v>0</v>
      </c>
      <c r="Y323" s="0" t="n">
        <v>0</v>
      </c>
      <c r="Z323" s="0" t="n">
        <v>0</v>
      </c>
      <c r="AA323" s="0" t="n">
        <v>0</v>
      </c>
      <c r="AB323" s="0" t="n">
        <v>0</v>
      </c>
      <c r="AC323" s="0" t="n">
        <v>0</v>
      </c>
      <c r="AD323" s="0" t="n">
        <v>0</v>
      </c>
      <c r="AE323" s="0" t="n">
        <v>0</v>
      </c>
      <c r="AF323" s="0" t="n">
        <v>0</v>
      </c>
      <c r="AG323" s="0" t="n">
        <v>0</v>
      </c>
      <c r="AH323" s="0" t="n">
        <v>0</v>
      </c>
    </row>
    <row r="324" customFormat="false" ht="12.75" hidden="false" customHeight="false" outlineLevel="0" collapsed="false">
      <c r="A324" s="0" t="n">
        <v>30021022</v>
      </c>
      <c r="B324" s="0" t="n">
        <v>3</v>
      </c>
      <c r="C324" s="0" t="s">
        <v>65</v>
      </c>
      <c r="D324" s="0" t="n">
        <v>210</v>
      </c>
      <c r="E324" s="0" t="s">
        <v>7</v>
      </c>
      <c r="F324" s="0" t="n">
        <v>0</v>
      </c>
      <c r="G324" s="0" t="s">
        <v>6</v>
      </c>
      <c r="H324" s="0" t="n">
        <v>22</v>
      </c>
      <c r="I324" s="0" t="s">
        <v>149</v>
      </c>
      <c r="J324" s="0" t="n">
        <v>0</v>
      </c>
      <c r="K324" s="0" t="n">
        <v>0</v>
      </c>
      <c r="L324" s="0" t="n">
        <v>0</v>
      </c>
      <c r="M324" s="0" t="n">
        <v>0</v>
      </c>
      <c r="N324" s="0" t="n">
        <v>0</v>
      </c>
      <c r="O324" s="0" t="n">
        <v>0</v>
      </c>
      <c r="P324" s="0" t="n">
        <v>0</v>
      </c>
      <c r="Q324" s="0" t="n">
        <v>0</v>
      </c>
      <c r="R324" s="0" t="n">
        <v>0</v>
      </c>
      <c r="S324" s="0" t="n">
        <v>0</v>
      </c>
      <c r="T324" s="0" t="n">
        <v>0</v>
      </c>
      <c r="U324" s="0" t="n">
        <v>0</v>
      </c>
      <c r="V324" s="0" t="n">
        <v>0</v>
      </c>
      <c r="W324" s="0" t="n">
        <v>0</v>
      </c>
      <c r="X324" s="0" t="n">
        <v>0</v>
      </c>
      <c r="Y324" s="0" t="n">
        <v>0</v>
      </c>
      <c r="Z324" s="0" t="n">
        <v>0</v>
      </c>
      <c r="AA324" s="0" t="n">
        <v>0</v>
      </c>
      <c r="AB324" s="0" t="n">
        <v>0</v>
      </c>
      <c r="AC324" s="0" t="n">
        <v>0</v>
      </c>
      <c r="AD324" s="0" t="n">
        <v>0</v>
      </c>
      <c r="AE324" s="0" t="n">
        <v>0</v>
      </c>
      <c r="AF324" s="0" t="n">
        <v>0</v>
      </c>
      <c r="AG324" s="0" t="n">
        <v>0</v>
      </c>
      <c r="AH324" s="0" t="n">
        <v>0</v>
      </c>
    </row>
    <row r="325" customFormat="false" ht="12.75" hidden="false" customHeight="false" outlineLevel="0" collapsed="false">
      <c r="A325" s="0" t="n">
        <v>30021023</v>
      </c>
      <c r="B325" s="0" t="n">
        <v>3</v>
      </c>
      <c r="C325" s="0" t="s">
        <v>65</v>
      </c>
      <c r="D325" s="0" t="n">
        <v>210</v>
      </c>
      <c r="E325" s="0" t="s">
        <v>7</v>
      </c>
      <c r="F325" s="0" t="n">
        <v>0</v>
      </c>
      <c r="G325" s="0" t="s">
        <v>6</v>
      </c>
      <c r="H325" s="0" t="n">
        <v>23</v>
      </c>
      <c r="I325" s="0" t="s">
        <v>150</v>
      </c>
      <c r="J325" s="0" t="n">
        <v>0</v>
      </c>
      <c r="K325" s="0" t="n">
        <v>1.0492628928178</v>
      </c>
      <c r="L325" s="0" t="n">
        <v>0</v>
      </c>
      <c r="M325" s="0" t="n">
        <v>0</v>
      </c>
      <c r="N325" s="0" t="n">
        <v>0</v>
      </c>
      <c r="O325" s="0" t="n">
        <v>0</v>
      </c>
      <c r="P325" s="0" t="n">
        <v>0</v>
      </c>
      <c r="Q325" s="0" t="n">
        <v>1.26639987842561</v>
      </c>
      <c r="R325" s="0" t="n">
        <v>0</v>
      </c>
      <c r="S325" s="0" t="n">
        <v>0</v>
      </c>
      <c r="T325" s="0" t="n">
        <v>0</v>
      </c>
      <c r="U325" s="0" t="n">
        <v>0</v>
      </c>
      <c r="V325" s="0" t="n">
        <v>0</v>
      </c>
      <c r="W325" s="0" t="n">
        <v>0</v>
      </c>
      <c r="X325" s="0" t="n">
        <v>0</v>
      </c>
      <c r="Y325" s="0" t="n">
        <v>0</v>
      </c>
      <c r="Z325" s="0" t="n">
        <v>0</v>
      </c>
      <c r="AA325" s="0" t="n">
        <v>0</v>
      </c>
      <c r="AB325" s="0" t="n">
        <v>0</v>
      </c>
      <c r="AC325" s="0" t="n">
        <v>0</v>
      </c>
      <c r="AD325" s="0" t="n">
        <v>0</v>
      </c>
      <c r="AE325" s="0" t="n">
        <v>0</v>
      </c>
      <c r="AF325" s="0" t="n">
        <v>0</v>
      </c>
      <c r="AG325" s="0" t="n">
        <v>0</v>
      </c>
      <c r="AH325" s="0" t="n">
        <v>0</v>
      </c>
    </row>
    <row r="326" customFormat="false" ht="12.75" hidden="false" customHeight="false" outlineLevel="0" collapsed="false">
      <c r="A326" s="0" t="n">
        <v>30021024</v>
      </c>
      <c r="B326" s="0" t="n">
        <v>3</v>
      </c>
      <c r="C326" s="0" t="s">
        <v>65</v>
      </c>
      <c r="D326" s="0" t="n">
        <v>210</v>
      </c>
      <c r="E326" s="0" t="s">
        <v>7</v>
      </c>
      <c r="F326" s="0" t="n">
        <v>0</v>
      </c>
      <c r="G326" s="0" t="s">
        <v>6</v>
      </c>
      <c r="H326" s="0" t="n">
        <v>24</v>
      </c>
      <c r="I326" s="0" t="s">
        <v>151</v>
      </c>
      <c r="J326" s="0" t="n">
        <v>0</v>
      </c>
      <c r="K326" s="0" t="n">
        <v>0.880801176750372</v>
      </c>
      <c r="L326" s="0" t="n">
        <v>0</v>
      </c>
      <c r="M326" s="0" t="n">
        <v>0.905436239180037</v>
      </c>
      <c r="N326" s="0" t="n">
        <v>0.928013957329918</v>
      </c>
      <c r="O326" s="0" t="n">
        <v>0</v>
      </c>
      <c r="P326" s="0" t="n">
        <v>0</v>
      </c>
      <c r="Q326" s="0" t="n">
        <v>0</v>
      </c>
      <c r="R326" s="0" t="n">
        <v>0</v>
      </c>
      <c r="S326" s="0" t="n">
        <v>0</v>
      </c>
      <c r="T326" s="0" t="n">
        <v>0</v>
      </c>
      <c r="U326" s="0" t="n">
        <v>0</v>
      </c>
      <c r="V326" s="0" t="n">
        <v>0</v>
      </c>
      <c r="W326" s="0" t="n">
        <v>0</v>
      </c>
      <c r="X326" s="0" t="n">
        <v>0</v>
      </c>
      <c r="Y326" s="0" t="n">
        <v>0</v>
      </c>
      <c r="Z326" s="0" t="n">
        <v>0</v>
      </c>
      <c r="AA326" s="0" t="n">
        <v>0</v>
      </c>
      <c r="AB326" s="0" t="n">
        <v>0</v>
      </c>
      <c r="AC326" s="0" t="n">
        <v>0</v>
      </c>
      <c r="AD326" s="0" t="n">
        <v>0</v>
      </c>
      <c r="AE326" s="0" t="n">
        <v>0</v>
      </c>
      <c r="AF326" s="0" t="n">
        <v>0</v>
      </c>
      <c r="AG326" s="0" t="n">
        <v>0</v>
      </c>
      <c r="AH326" s="0" t="n">
        <v>0</v>
      </c>
    </row>
    <row r="327" customFormat="false" ht="12.75" hidden="false" customHeight="false" outlineLevel="0" collapsed="false">
      <c r="A327" s="0" t="n">
        <v>30021025</v>
      </c>
      <c r="B327" s="0" t="n">
        <v>3</v>
      </c>
      <c r="C327" s="0" t="s">
        <v>65</v>
      </c>
      <c r="D327" s="0" t="n">
        <v>210</v>
      </c>
      <c r="E327" s="0" t="s">
        <v>7</v>
      </c>
      <c r="F327" s="0" t="n">
        <v>0</v>
      </c>
      <c r="G327" s="0" t="s">
        <v>6</v>
      </c>
      <c r="H327" s="0" t="n">
        <v>25</v>
      </c>
      <c r="I327" s="0" t="s">
        <v>152</v>
      </c>
      <c r="J327" s="0" t="n">
        <v>0</v>
      </c>
      <c r="K327" s="0" t="n">
        <v>0</v>
      </c>
      <c r="L327" s="0" t="n">
        <v>0.895792462802218</v>
      </c>
      <c r="M327" s="0" t="n">
        <v>0</v>
      </c>
      <c r="N327" s="0" t="n">
        <v>0.901469395114036</v>
      </c>
      <c r="O327" s="0" t="n">
        <v>0</v>
      </c>
      <c r="P327" s="0" t="n">
        <v>0.908190974398097</v>
      </c>
      <c r="Q327" s="0" t="n">
        <v>0.922143430189132</v>
      </c>
      <c r="R327" s="0" t="n">
        <v>2.79171048101172</v>
      </c>
      <c r="S327" s="0" t="n">
        <v>0.954061918618518</v>
      </c>
      <c r="T327" s="0" t="n">
        <v>0</v>
      </c>
      <c r="U327" s="0" t="n">
        <v>1.03239660547996</v>
      </c>
      <c r="V327" s="0" t="n">
        <v>0</v>
      </c>
      <c r="W327" s="0" t="n">
        <v>0</v>
      </c>
      <c r="X327" s="0" t="n">
        <v>0</v>
      </c>
      <c r="Y327" s="0" t="n">
        <v>0</v>
      </c>
      <c r="Z327" s="0" t="n">
        <v>0</v>
      </c>
      <c r="AA327" s="0" t="n">
        <v>0</v>
      </c>
      <c r="AB327" s="0" t="n">
        <v>0</v>
      </c>
      <c r="AC327" s="0" t="n">
        <v>1.06266537729934</v>
      </c>
      <c r="AD327" s="0" t="n">
        <v>0</v>
      </c>
      <c r="AE327" s="0" t="n">
        <v>0</v>
      </c>
      <c r="AF327" s="0" t="n">
        <v>0</v>
      </c>
      <c r="AG327" s="0" t="n">
        <v>1.01057056814277</v>
      </c>
      <c r="AH327" s="0" t="n">
        <v>0</v>
      </c>
    </row>
    <row r="328" customFormat="false" ht="12.75" hidden="false" customHeight="false" outlineLevel="0" collapsed="false">
      <c r="A328" s="0" t="n">
        <v>30021026</v>
      </c>
      <c r="B328" s="0" t="n">
        <v>3</v>
      </c>
      <c r="C328" s="0" t="s">
        <v>65</v>
      </c>
      <c r="D328" s="0" t="n">
        <v>210</v>
      </c>
      <c r="E328" s="0" t="s">
        <v>7</v>
      </c>
      <c r="F328" s="0" t="n">
        <v>0</v>
      </c>
      <c r="G328" s="0" t="s">
        <v>6</v>
      </c>
      <c r="H328" s="0" t="n">
        <v>26</v>
      </c>
      <c r="I328" s="0" t="s">
        <v>153</v>
      </c>
      <c r="J328" s="0" t="n">
        <v>0</v>
      </c>
      <c r="K328" s="0" t="n">
        <v>0</v>
      </c>
      <c r="L328" s="0" t="n">
        <v>0</v>
      </c>
      <c r="M328" s="0" t="n">
        <v>1.94694572888781</v>
      </c>
      <c r="N328" s="0" t="n">
        <v>0.956626552126581</v>
      </c>
      <c r="O328" s="0" t="n">
        <v>1.87269424521058</v>
      </c>
      <c r="P328" s="0" t="n">
        <v>1.84046821511392</v>
      </c>
      <c r="Q328" s="0" t="n">
        <v>0.907095299432158</v>
      </c>
      <c r="R328" s="0" t="n">
        <v>0</v>
      </c>
      <c r="S328" s="0" t="n">
        <v>0.902128120235636</v>
      </c>
      <c r="T328" s="0" t="n">
        <v>0</v>
      </c>
      <c r="U328" s="0" t="n">
        <v>0</v>
      </c>
      <c r="V328" s="0" t="n">
        <v>0</v>
      </c>
      <c r="W328" s="0" t="n">
        <v>0</v>
      </c>
      <c r="X328" s="0" t="n">
        <v>0</v>
      </c>
      <c r="Y328" s="0" t="n">
        <v>0</v>
      </c>
      <c r="Z328" s="0" t="n">
        <v>0</v>
      </c>
      <c r="AA328" s="0" t="n">
        <v>0</v>
      </c>
      <c r="AB328" s="0" t="n">
        <v>1.08330625067707</v>
      </c>
      <c r="AC328" s="0" t="n">
        <v>1.11424337303754</v>
      </c>
      <c r="AD328" s="0" t="n">
        <v>0</v>
      </c>
      <c r="AE328" s="0" t="n">
        <v>0</v>
      </c>
      <c r="AF328" s="0" t="n">
        <v>0</v>
      </c>
      <c r="AG328" s="0" t="n">
        <v>0</v>
      </c>
      <c r="AH328" s="0" t="n">
        <v>0</v>
      </c>
    </row>
    <row r="329" customFormat="false" ht="12.75" hidden="false" customHeight="false" outlineLevel="0" collapsed="false">
      <c r="A329" s="0" t="n">
        <v>30021027</v>
      </c>
      <c r="B329" s="0" t="n">
        <v>3</v>
      </c>
      <c r="C329" s="0" t="s">
        <v>65</v>
      </c>
      <c r="D329" s="0" t="n">
        <v>210</v>
      </c>
      <c r="E329" s="0" t="s">
        <v>7</v>
      </c>
      <c r="F329" s="0" t="n">
        <v>0</v>
      </c>
      <c r="G329" s="0" t="s">
        <v>6</v>
      </c>
      <c r="H329" s="0" t="n">
        <v>27</v>
      </c>
      <c r="I329" s="0" t="s">
        <v>154</v>
      </c>
      <c r="J329" s="0" t="n">
        <v>1.11542408423683</v>
      </c>
      <c r="K329" s="0" t="n">
        <v>6.73612358541405</v>
      </c>
      <c r="L329" s="0" t="n">
        <v>1.11926934097421</v>
      </c>
      <c r="M329" s="0" t="n">
        <v>1.10896710803558</v>
      </c>
      <c r="N329" s="0" t="n">
        <v>1.08747661925269</v>
      </c>
      <c r="O329" s="0" t="n">
        <v>3.17618286343472</v>
      </c>
      <c r="P329" s="0" t="n">
        <v>2.05812134683461</v>
      </c>
      <c r="Q329" s="0" t="n">
        <v>1.99473390249741</v>
      </c>
      <c r="R329" s="0" t="n">
        <v>3.9066315069831</v>
      </c>
      <c r="S329" s="0" t="n">
        <v>1.91488343147111</v>
      </c>
      <c r="T329" s="0" t="n">
        <v>1.87648946351166</v>
      </c>
      <c r="U329" s="0" t="n">
        <v>1.84820677737425</v>
      </c>
      <c r="V329" s="0" t="n">
        <v>0.909992629059705</v>
      </c>
      <c r="W329" s="0" t="n">
        <v>0</v>
      </c>
      <c r="X329" s="0" t="n">
        <v>0</v>
      </c>
      <c r="Y329" s="0" t="n">
        <v>0</v>
      </c>
      <c r="Z329" s="0" t="n">
        <v>1.81282574212554</v>
      </c>
      <c r="AA329" s="0" t="n">
        <v>0</v>
      </c>
      <c r="AB329" s="0" t="n">
        <v>1.84692671394799</v>
      </c>
      <c r="AC329" s="0" t="n">
        <v>0.939620017664856</v>
      </c>
      <c r="AD329" s="0" t="n">
        <v>0.963920457283865</v>
      </c>
      <c r="AE329" s="0" t="n">
        <v>0</v>
      </c>
      <c r="AF329" s="0" t="n">
        <v>1.01632213346342</v>
      </c>
      <c r="AG329" s="0" t="n">
        <v>1.04479015389759</v>
      </c>
      <c r="AH329" s="0" t="n">
        <v>0</v>
      </c>
    </row>
    <row r="330" customFormat="false" ht="12.75" hidden="false" customHeight="false" outlineLevel="0" collapsed="false">
      <c r="A330" s="0" t="n">
        <v>30021028</v>
      </c>
      <c r="B330" s="0" t="n">
        <v>3</v>
      </c>
      <c r="C330" s="0" t="s">
        <v>65</v>
      </c>
      <c r="D330" s="0" t="n">
        <v>210</v>
      </c>
      <c r="E330" s="0" t="s">
        <v>7</v>
      </c>
      <c r="F330" s="0" t="n">
        <v>0</v>
      </c>
      <c r="G330" s="0" t="s">
        <v>6</v>
      </c>
      <c r="H330" s="0" t="n">
        <v>28</v>
      </c>
      <c r="I330" s="0" t="s">
        <v>155</v>
      </c>
      <c r="J330" s="0" t="n">
        <v>1.1060478697518</v>
      </c>
      <c r="K330" s="0" t="n">
        <v>5.37333963805184</v>
      </c>
      <c r="L330" s="0" t="n">
        <v>3.14696318053079</v>
      </c>
      <c r="M330" s="0" t="n">
        <v>5.18946745684958</v>
      </c>
      <c r="N330" s="0" t="n">
        <v>3.26097590138809</v>
      </c>
      <c r="O330" s="0" t="n">
        <v>3.32708580554293</v>
      </c>
      <c r="P330" s="0" t="n">
        <v>4.47137204051063</v>
      </c>
      <c r="Q330" s="0" t="n">
        <v>5.58459545190546</v>
      </c>
      <c r="R330" s="0" t="n">
        <v>1.10675786351462</v>
      </c>
      <c r="S330" s="0" t="n">
        <v>2.16504108165452</v>
      </c>
      <c r="T330" s="0" t="n">
        <v>0</v>
      </c>
      <c r="U330" s="0" t="n">
        <v>1.02800279616761</v>
      </c>
      <c r="V330" s="0" t="n">
        <v>1.99698455332448</v>
      </c>
      <c r="W330" s="0" t="n">
        <v>0.973719315670065</v>
      </c>
      <c r="X330" s="0" t="n">
        <v>0</v>
      </c>
      <c r="Y330" s="0" t="n">
        <v>3.74045016317714</v>
      </c>
      <c r="Z330" s="0" t="n">
        <v>0</v>
      </c>
      <c r="AA330" s="0" t="n">
        <v>3.61954918514899</v>
      </c>
      <c r="AB330" s="0" t="n">
        <v>0.901152574142328</v>
      </c>
      <c r="AC330" s="0" t="n">
        <v>0</v>
      </c>
      <c r="AD330" s="0" t="n">
        <v>0.894974716964246</v>
      </c>
      <c r="AE330" s="0" t="n">
        <v>3.60233791730833</v>
      </c>
      <c r="AF330" s="0" t="n">
        <v>1.83556966904679</v>
      </c>
      <c r="AG330" s="0" t="n">
        <v>0</v>
      </c>
      <c r="AH330" s="0" t="n">
        <v>1.86865242130637</v>
      </c>
    </row>
    <row r="331" customFormat="false" ht="12.75" hidden="false" customHeight="false" outlineLevel="0" collapsed="false">
      <c r="A331" s="0" t="n">
        <v>30021029</v>
      </c>
      <c r="B331" s="0" t="n">
        <v>3</v>
      </c>
      <c r="C331" s="0" t="s">
        <v>65</v>
      </c>
      <c r="D331" s="0" t="n">
        <v>210</v>
      </c>
      <c r="E331" s="0" t="s">
        <v>7</v>
      </c>
      <c r="F331" s="0" t="n">
        <v>0</v>
      </c>
      <c r="G331" s="0" t="s">
        <v>6</v>
      </c>
      <c r="H331" s="0" t="n">
        <v>29</v>
      </c>
      <c r="I331" s="0" t="s">
        <v>156</v>
      </c>
      <c r="J331" s="0" t="n">
        <v>10.6864722619254</v>
      </c>
      <c r="K331" s="0" t="n">
        <v>18.3073543257663</v>
      </c>
      <c r="L331" s="0" t="n">
        <v>7.72867208532454</v>
      </c>
      <c r="M331" s="0" t="n">
        <v>10.013518249637</v>
      </c>
      <c r="N331" s="0" t="n">
        <v>3.4611657206147</v>
      </c>
      <c r="O331" s="0" t="n">
        <v>6.62683204294187</v>
      </c>
      <c r="P331" s="0" t="n">
        <v>5.37062696699213</v>
      </c>
      <c r="Q331" s="0" t="n">
        <v>5.2380154207174</v>
      </c>
      <c r="R331" s="0" t="n">
        <v>10.3419033238877</v>
      </c>
      <c r="S331" s="0" t="n">
        <v>5.40622364465973</v>
      </c>
      <c r="T331" s="0" t="n">
        <v>3.31825371367895</v>
      </c>
      <c r="U331" s="0" t="n">
        <v>1.11709376885096</v>
      </c>
      <c r="V331" s="0" t="n">
        <v>7.82026790003463</v>
      </c>
      <c r="W331" s="0" t="n">
        <v>2.20909040702491</v>
      </c>
      <c r="X331" s="0" t="n">
        <v>3.24086077262121</v>
      </c>
      <c r="Y331" s="0" t="n">
        <v>0</v>
      </c>
      <c r="Z331" s="0" t="n">
        <v>1.02540965115564</v>
      </c>
      <c r="AA331" s="0" t="n">
        <v>4.98743167218609</v>
      </c>
      <c r="AB331" s="0" t="n">
        <v>2.92112950340798</v>
      </c>
      <c r="AC331" s="0" t="n">
        <v>0</v>
      </c>
      <c r="AD331" s="0" t="n">
        <v>3.72470691212485</v>
      </c>
      <c r="AE331" s="0" t="n">
        <v>4.58883994126285</v>
      </c>
      <c r="AF331" s="0" t="n">
        <v>3.60932649967516</v>
      </c>
      <c r="AG331" s="0" t="n">
        <v>2.69258730714343</v>
      </c>
      <c r="AH331" s="0" t="n">
        <v>4.46552170690102</v>
      </c>
    </row>
    <row r="332" customFormat="false" ht="12.75" hidden="false" customHeight="false" outlineLevel="0" collapsed="false">
      <c r="A332" s="0" t="n">
        <v>30021030</v>
      </c>
      <c r="B332" s="0" t="n">
        <v>3</v>
      </c>
      <c r="C332" s="0" t="s">
        <v>65</v>
      </c>
      <c r="D332" s="0" t="n">
        <v>210</v>
      </c>
      <c r="E332" s="0" t="s">
        <v>7</v>
      </c>
      <c r="F332" s="0" t="n">
        <v>0</v>
      </c>
      <c r="G332" s="0" t="s">
        <v>6</v>
      </c>
      <c r="H332" s="0" t="n">
        <v>30</v>
      </c>
      <c r="I332" s="0" t="s">
        <v>157</v>
      </c>
      <c r="J332" s="0" t="n">
        <v>19.3857487053089</v>
      </c>
      <c r="K332" s="0" t="n">
        <v>24.6487552378605</v>
      </c>
      <c r="L332" s="0" t="n">
        <v>31.3040164414139</v>
      </c>
      <c r="M332" s="0" t="n">
        <v>20.5953427065026</v>
      </c>
      <c r="N332" s="0" t="n">
        <v>20.5302273380507</v>
      </c>
      <c r="O332" s="0" t="n">
        <v>24.2026569138923</v>
      </c>
      <c r="P332" s="0" t="n">
        <v>23.6823408678262</v>
      </c>
      <c r="Q332" s="0" t="n">
        <v>28.4472949208648</v>
      </c>
      <c r="R332" s="0" t="n">
        <v>12.5448478309958</v>
      </c>
      <c r="S332" s="0" t="n">
        <v>18.5067376091608</v>
      </c>
      <c r="T332" s="0" t="n">
        <v>4.4292864419542</v>
      </c>
      <c r="U332" s="0" t="n">
        <v>9.68293758808784</v>
      </c>
      <c r="V332" s="0" t="n">
        <v>2.0995832327283</v>
      </c>
      <c r="W332" s="0" t="n">
        <v>3.10523646375672</v>
      </c>
      <c r="X332" s="0" t="n">
        <v>6.50131651659461</v>
      </c>
      <c r="Y332" s="0" t="n">
        <v>6.64996785848868</v>
      </c>
      <c r="Z332" s="0" t="n">
        <v>8.94764509165744</v>
      </c>
      <c r="AA332" s="0" t="n">
        <v>3.35758254057079</v>
      </c>
      <c r="AB332" s="0" t="n">
        <v>3.32130283639262</v>
      </c>
      <c r="AC332" s="0" t="n">
        <v>4.32694387953788</v>
      </c>
      <c r="AD332" s="0" t="n">
        <v>4.21629598397808</v>
      </c>
      <c r="AE332" s="0" t="n">
        <v>5.13705667200921</v>
      </c>
      <c r="AF332" s="0" t="n">
        <v>9.0107227600845</v>
      </c>
      <c r="AG332" s="0" t="n">
        <v>3.90304828070723</v>
      </c>
      <c r="AH332" s="0" t="n">
        <v>6.70543044073836</v>
      </c>
    </row>
    <row r="333" customFormat="false" ht="12.75" hidden="false" customHeight="false" outlineLevel="0" collapsed="false">
      <c r="A333" s="0" t="n">
        <v>30021031</v>
      </c>
      <c r="B333" s="0" t="n">
        <v>3</v>
      </c>
      <c r="C333" s="0" t="s">
        <v>65</v>
      </c>
      <c r="D333" s="0" t="n">
        <v>210</v>
      </c>
      <c r="E333" s="0" t="s">
        <v>7</v>
      </c>
      <c r="F333" s="0" t="n">
        <v>0</v>
      </c>
      <c r="G333" s="0" t="s">
        <v>6</v>
      </c>
      <c r="H333" s="0" t="n">
        <v>31</v>
      </c>
      <c r="I333" s="0" t="s">
        <v>158</v>
      </c>
      <c r="J333" s="0" t="n">
        <v>36.4293620658251</v>
      </c>
      <c r="K333" s="0" t="n">
        <v>26.7454954954955</v>
      </c>
      <c r="L333" s="0" t="n">
        <v>24.1748553063807</v>
      </c>
      <c r="M333" s="0" t="n">
        <v>27.0447234321177</v>
      </c>
      <c r="N333" s="0" t="n">
        <v>35.5391285805672</v>
      </c>
      <c r="O333" s="0" t="n">
        <v>25.3449732469727</v>
      </c>
      <c r="P333" s="0" t="n">
        <v>16.7373354162017</v>
      </c>
      <c r="Q333" s="0" t="n">
        <v>44.367417677643</v>
      </c>
      <c r="R333" s="0" t="n">
        <v>37.7231955738117</v>
      </c>
      <c r="S333" s="0" t="n">
        <v>25.0612608598797</v>
      </c>
      <c r="T333" s="0" t="n">
        <v>12.2905485681511</v>
      </c>
      <c r="U333" s="0" t="n">
        <v>10.6898993813221</v>
      </c>
      <c r="V333" s="0" t="n">
        <v>11.7848865377313</v>
      </c>
      <c r="W333" s="0" t="n">
        <v>21.5257993035771</v>
      </c>
      <c r="X333" s="0" t="n">
        <v>11.6656167611582</v>
      </c>
      <c r="Y333" s="0" t="n">
        <v>6.7118598563662</v>
      </c>
      <c r="Z333" s="0" t="n">
        <v>18.4714344698698</v>
      </c>
      <c r="AA333" s="0" t="n">
        <v>19.0971301257228</v>
      </c>
      <c r="AB333" s="0" t="n">
        <v>13.6214086632159</v>
      </c>
      <c r="AC333" s="0" t="n">
        <v>16.4228781641412</v>
      </c>
      <c r="AD333" s="0" t="n">
        <v>11.1845563645718</v>
      </c>
      <c r="AE333" s="0" t="n">
        <v>7.9062097630396</v>
      </c>
      <c r="AF333" s="0" t="n">
        <v>11.2906321624948</v>
      </c>
      <c r="AG333" s="0" t="n">
        <v>10.0463247195401</v>
      </c>
      <c r="AH333" s="0" t="n">
        <v>13.1214941007949</v>
      </c>
    </row>
    <row r="334" customFormat="false" ht="12.75" hidden="false" customHeight="false" outlineLevel="0" collapsed="false">
      <c r="A334" s="0" t="n">
        <v>30021032</v>
      </c>
      <c r="B334" s="0" t="n">
        <v>3</v>
      </c>
      <c r="C334" s="0" t="s">
        <v>65</v>
      </c>
      <c r="D334" s="0" t="n">
        <v>210</v>
      </c>
      <c r="E334" s="0" t="s">
        <v>7</v>
      </c>
      <c r="F334" s="0" t="n">
        <v>0</v>
      </c>
      <c r="G334" s="0" t="s">
        <v>6</v>
      </c>
      <c r="H334" s="0" t="n">
        <v>32</v>
      </c>
      <c r="I334" s="0" t="s">
        <v>159</v>
      </c>
      <c r="J334" s="0" t="n">
        <v>51.057311832532</v>
      </c>
      <c r="K334" s="0" t="n">
        <v>55.6205254000399</v>
      </c>
      <c r="L334" s="0" t="n">
        <v>71.5082520522868</v>
      </c>
      <c r="M334" s="0" t="n">
        <v>37.4515650432854</v>
      </c>
      <c r="N334" s="0" t="n">
        <v>61.0509484700923</v>
      </c>
      <c r="O334" s="0" t="n">
        <v>70.1980169060224</v>
      </c>
      <c r="P334" s="0" t="n">
        <v>76.4323720492695</v>
      </c>
      <c r="Q334" s="0" t="n">
        <v>69.5369137446368</v>
      </c>
      <c r="R334" s="0" t="n">
        <v>67.9428098782937</v>
      </c>
      <c r="S334" s="0" t="n">
        <v>41.2358987953227</v>
      </c>
      <c r="T334" s="0" t="n">
        <v>39.3534375956507</v>
      </c>
      <c r="U334" s="0" t="n">
        <v>27.4000259579193</v>
      </c>
      <c r="V334" s="0" t="n">
        <v>27.2104946581503</v>
      </c>
      <c r="W334" s="0" t="n">
        <v>23.0169462266594</v>
      </c>
      <c r="X334" s="0" t="n">
        <v>20.0357781753131</v>
      </c>
      <c r="Y334" s="0" t="n">
        <v>21.0440662747794</v>
      </c>
      <c r="Z334" s="0" t="n">
        <v>31.4964943032428</v>
      </c>
      <c r="AA334" s="0" t="n">
        <v>33.5831922839257</v>
      </c>
      <c r="AB334" s="0" t="n">
        <v>19.5096572803538</v>
      </c>
      <c r="AC334" s="0" t="n">
        <v>20.3103905568631</v>
      </c>
      <c r="AD334" s="0" t="n">
        <v>18.2997266478332</v>
      </c>
      <c r="AE334" s="0" t="n">
        <v>24.5043439518824</v>
      </c>
      <c r="AF334" s="0" t="n">
        <v>26.1215960295174</v>
      </c>
      <c r="AG334" s="0" t="n">
        <v>28.9951567349306</v>
      </c>
      <c r="AH334" s="0" t="n">
        <v>14.5942790426153</v>
      </c>
    </row>
    <row r="335" customFormat="false" ht="12.75" hidden="false" customHeight="false" outlineLevel="0" collapsed="false">
      <c r="A335" s="0" t="n">
        <v>30021033</v>
      </c>
      <c r="B335" s="0" t="n">
        <v>3</v>
      </c>
      <c r="C335" s="0" t="s">
        <v>65</v>
      </c>
      <c r="D335" s="0" t="n">
        <v>210</v>
      </c>
      <c r="E335" s="0" t="s">
        <v>7</v>
      </c>
      <c r="F335" s="0" t="n">
        <v>0</v>
      </c>
      <c r="G335" s="0" t="s">
        <v>6</v>
      </c>
      <c r="H335" s="0" t="n">
        <v>33</v>
      </c>
      <c r="I335" s="0" t="s">
        <v>160</v>
      </c>
      <c r="J335" s="0" t="n">
        <v>76.1296293531967</v>
      </c>
      <c r="K335" s="0" t="n">
        <v>84.8054505469233</v>
      </c>
      <c r="L335" s="0" t="n">
        <v>98.0319346453769</v>
      </c>
      <c r="M335" s="0" t="n">
        <v>88.9693131267436</v>
      </c>
      <c r="N335" s="0" t="n">
        <v>91.6422287390029</v>
      </c>
      <c r="O335" s="0" t="n">
        <v>141.977499652772</v>
      </c>
      <c r="P335" s="0" t="n">
        <v>96.4125211874291</v>
      </c>
      <c r="Q335" s="0" t="n">
        <v>99.7055570269049</v>
      </c>
      <c r="R335" s="0" t="n">
        <v>103.475847796435</v>
      </c>
      <c r="S335" s="0" t="n">
        <v>72.5037433997951</v>
      </c>
      <c r="T335" s="0" t="n">
        <v>36.3113938838983</v>
      </c>
      <c r="U335" s="0" t="n">
        <v>53.782150653295</v>
      </c>
      <c r="V335" s="0" t="n">
        <v>47.4848839786001</v>
      </c>
      <c r="W335" s="0" t="n">
        <v>53.4557574995283</v>
      </c>
      <c r="X335" s="0" t="n">
        <v>31.2587915351193</v>
      </c>
      <c r="Y335" s="0" t="n">
        <v>38.6219681754982</v>
      </c>
      <c r="Z335" s="0" t="n">
        <v>42.7226536871176</v>
      </c>
      <c r="AA335" s="0" t="n">
        <v>47.0053070507961</v>
      </c>
      <c r="AB335" s="0" t="n">
        <v>41.1491274860931</v>
      </c>
      <c r="AC335" s="0" t="n">
        <v>42.3773704841615</v>
      </c>
      <c r="AD335" s="0" t="n">
        <v>45.8186762836619</v>
      </c>
      <c r="AE335" s="0" t="n">
        <v>44.7459584295612</v>
      </c>
      <c r="AF335" s="0" t="n">
        <v>32.5051584273156</v>
      </c>
      <c r="AG335" s="0" t="n">
        <v>47.7998415776679</v>
      </c>
      <c r="AH335" s="0" t="n">
        <v>30.1265314320145</v>
      </c>
    </row>
    <row r="336" customFormat="false" ht="12.75" hidden="false" customHeight="false" outlineLevel="0" collapsed="false">
      <c r="A336" s="0" t="n">
        <v>30021034</v>
      </c>
      <c r="B336" s="0" t="n">
        <v>3</v>
      </c>
      <c r="C336" s="0" t="s">
        <v>65</v>
      </c>
      <c r="D336" s="0" t="n">
        <v>210</v>
      </c>
      <c r="E336" s="0" t="s">
        <v>7</v>
      </c>
      <c r="F336" s="0" t="n">
        <v>0</v>
      </c>
      <c r="G336" s="0" t="s">
        <v>6</v>
      </c>
      <c r="H336" s="0" t="n">
        <v>34</v>
      </c>
      <c r="I336" s="0" t="s">
        <v>161</v>
      </c>
      <c r="J336" s="0" t="n">
        <v>106.50467437182</v>
      </c>
      <c r="K336" s="0" t="n">
        <v>119.560512048814</v>
      </c>
      <c r="L336" s="0" t="n">
        <v>108.453453749532</v>
      </c>
      <c r="M336" s="0" t="n">
        <v>123.064106933242</v>
      </c>
      <c r="N336" s="0" t="n">
        <v>112.434941878389</v>
      </c>
      <c r="O336" s="0" t="n">
        <v>137.257627354229</v>
      </c>
      <c r="P336" s="0" t="n">
        <v>120.872295062703</v>
      </c>
      <c r="Q336" s="0" t="n">
        <v>124.498547516946</v>
      </c>
      <c r="R336" s="0" t="n">
        <v>152.47642749483</v>
      </c>
      <c r="S336" s="0" t="n">
        <v>70.7826794783317</v>
      </c>
      <c r="T336" s="0" t="n">
        <v>72.8888888888889</v>
      </c>
      <c r="U336" s="0" t="n">
        <v>110.692542536288</v>
      </c>
      <c r="V336" s="0" t="n">
        <v>78.4048183324721</v>
      </c>
      <c r="W336" s="0" t="n">
        <v>48.0068276377085</v>
      </c>
      <c r="X336" s="0" t="n">
        <v>90.6167267816848</v>
      </c>
      <c r="Y336" s="0" t="n">
        <v>74.374457686246</v>
      </c>
      <c r="Z336" s="0" t="n">
        <v>60.0452105114439</v>
      </c>
      <c r="AA336" s="0" t="n">
        <v>59.9604966139955</v>
      </c>
      <c r="AB336" s="0" t="n">
        <v>62.9954328311197</v>
      </c>
      <c r="AC336" s="0" t="n">
        <v>62.3247117482082</v>
      </c>
      <c r="AD336" s="0" t="n">
        <v>58.0878835508782</v>
      </c>
      <c r="AE336" s="0" t="n">
        <v>45.4361873990307</v>
      </c>
      <c r="AF336" s="0" t="n">
        <v>48.4568984243153</v>
      </c>
      <c r="AG336" s="0" t="n">
        <v>65.4033204762703</v>
      </c>
      <c r="AH336" s="0" t="n">
        <v>82.815734989648</v>
      </c>
    </row>
    <row r="337" customFormat="false" ht="12.75" hidden="false" customHeight="false" outlineLevel="0" collapsed="false">
      <c r="A337" s="0" t="n">
        <v>30021035</v>
      </c>
      <c r="B337" s="0" t="n">
        <v>3</v>
      </c>
      <c r="C337" s="0" t="s">
        <v>65</v>
      </c>
      <c r="D337" s="0" t="n">
        <v>210</v>
      </c>
      <c r="E337" s="0" t="s">
        <v>7</v>
      </c>
      <c r="F337" s="0" t="n">
        <v>0</v>
      </c>
      <c r="G337" s="0" t="s">
        <v>6</v>
      </c>
      <c r="H337" s="0" t="n">
        <v>35</v>
      </c>
      <c r="I337" s="0" t="s">
        <v>162</v>
      </c>
      <c r="J337" s="0" t="n">
        <v>114.502942725628</v>
      </c>
      <c r="K337" s="0" t="n">
        <v>141.701330164099</v>
      </c>
      <c r="L337" s="0" t="n">
        <v>148.415380400037</v>
      </c>
      <c r="M337" s="0" t="n">
        <v>144.008547604116</v>
      </c>
      <c r="N337" s="0" t="n">
        <v>137.052176003847</v>
      </c>
      <c r="O337" s="0" t="n">
        <v>167.334313675777</v>
      </c>
      <c r="P337" s="0" t="n">
        <v>183.774569860971</v>
      </c>
      <c r="Q337" s="0" t="n">
        <v>181.013676588898</v>
      </c>
      <c r="R337" s="0" t="n">
        <v>174.49921116795</v>
      </c>
      <c r="S337" s="0" t="n">
        <v>91.0746812386157</v>
      </c>
      <c r="T337" s="0" t="n">
        <v>82.6068998500033</v>
      </c>
      <c r="U337" s="0" t="n">
        <v>84.1609156707625</v>
      </c>
      <c r="V337" s="0" t="n">
        <v>94.985212529413</v>
      </c>
      <c r="W337" s="0" t="n">
        <v>95.7479218348784</v>
      </c>
      <c r="X337" s="0" t="n">
        <v>85.1751550624618</v>
      </c>
      <c r="Y337" s="0" t="n">
        <v>87.6808417360807</v>
      </c>
      <c r="Z337" s="0" t="n">
        <v>100.645443605732</v>
      </c>
      <c r="AA337" s="0" t="n">
        <v>80.1386181503141</v>
      </c>
      <c r="AB337" s="0" t="n">
        <v>88.4211434363476</v>
      </c>
      <c r="AC337" s="0" t="n">
        <v>81.4053127677806</v>
      </c>
      <c r="AD337" s="0" t="n">
        <v>65.8383774025698</v>
      </c>
      <c r="AE337" s="0" t="n">
        <v>69.3524998423807</v>
      </c>
      <c r="AF337" s="0" t="n">
        <v>87.5492464511288</v>
      </c>
      <c r="AG337" s="0" t="n">
        <v>82.2097994080894</v>
      </c>
      <c r="AH337" s="0" t="n">
        <v>50.8109426446079</v>
      </c>
    </row>
    <row r="338" customFormat="false" ht="12.75" hidden="false" customHeight="false" outlineLevel="0" collapsed="false">
      <c r="A338" s="0" t="n">
        <v>30021036</v>
      </c>
      <c r="B338" s="0" t="n">
        <v>3</v>
      </c>
      <c r="C338" s="0" t="s">
        <v>65</v>
      </c>
      <c r="D338" s="0" t="n">
        <v>210</v>
      </c>
      <c r="E338" s="0" t="s">
        <v>7</v>
      </c>
      <c r="F338" s="0" t="n">
        <v>0</v>
      </c>
      <c r="G338" s="0" t="s">
        <v>6</v>
      </c>
      <c r="H338" s="0" t="n">
        <v>36</v>
      </c>
      <c r="I338" s="0" t="s">
        <v>163</v>
      </c>
      <c r="J338" s="0" t="n">
        <v>136.907335350915</v>
      </c>
      <c r="K338" s="0" t="n">
        <v>140.964195094446</v>
      </c>
      <c r="L338" s="0" t="n">
        <v>154.14798206278</v>
      </c>
      <c r="M338" s="0" t="n">
        <v>157.01873756935</v>
      </c>
      <c r="N338" s="0" t="n">
        <v>147.447107636389</v>
      </c>
      <c r="O338" s="0" t="n">
        <v>139.242655798947</v>
      </c>
      <c r="P338" s="0" t="n">
        <v>213.725955829969</v>
      </c>
      <c r="Q338" s="0" t="n">
        <v>174.426405474306</v>
      </c>
      <c r="R338" s="0" t="n">
        <v>167.013190633628</v>
      </c>
      <c r="S338" s="0" t="n">
        <v>147.234102222534</v>
      </c>
      <c r="T338" s="0" t="n">
        <v>125.073572689818</v>
      </c>
      <c r="U338" s="0" t="n">
        <v>87.7393759060044</v>
      </c>
      <c r="V338" s="0" t="n">
        <v>132.01555642773</v>
      </c>
      <c r="W338" s="0" t="n">
        <v>96.9348530935588</v>
      </c>
      <c r="X338" s="0" t="n">
        <v>95.978203659556</v>
      </c>
      <c r="Y338" s="0" t="n">
        <v>104.784144661996</v>
      </c>
      <c r="Z338" s="0" t="n">
        <v>113.652921462917</v>
      </c>
      <c r="AA338" s="0" t="n">
        <v>108.121095627102</v>
      </c>
      <c r="AB338" s="0" t="n">
        <v>127.130187365681</v>
      </c>
      <c r="AC338" s="0" t="n">
        <v>108.225108225108</v>
      </c>
      <c r="AD338" s="0" t="n">
        <v>92.6202569465193</v>
      </c>
      <c r="AE338" s="0" t="n">
        <v>124.444444444444</v>
      </c>
      <c r="AF338" s="0" t="n">
        <v>110.423386510912</v>
      </c>
      <c r="AG338" s="0" t="n">
        <v>117.458316621784</v>
      </c>
      <c r="AH338" s="0" t="n">
        <v>146.511890003381</v>
      </c>
    </row>
    <row r="339" customFormat="false" ht="12.75" hidden="false" customHeight="false" outlineLevel="0" collapsed="false">
      <c r="A339" s="0" t="n">
        <v>30021037</v>
      </c>
      <c r="B339" s="0" t="n">
        <v>3</v>
      </c>
      <c r="C339" s="0" t="s">
        <v>65</v>
      </c>
      <c r="D339" s="0" t="n">
        <v>210</v>
      </c>
      <c r="E339" s="0" t="s">
        <v>7</v>
      </c>
      <c r="F339" s="0" t="n">
        <v>0</v>
      </c>
      <c r="G339" s="0" t="s">
        <v>6</v>
      </c>
      <c r="H339" s="0" t="n">
        <v>37</v>
      </c>
      <c r="I339" s="0" t="s">
        <v>164</v>
      </c>
      <c r="J339" s="0" t="n">
        <v>146.311412290159</v>
      </c>
      <c r="K339" s="0" t="n">
        <v>161.562752441801</v>
      </c>
      <c r="L339" s="0" t="n">
        <v>216.684723726977</v>
      </c>
      <c r="M339" s="0" t="n">
        <v>194.71488178025</v>
      </c>
      <c r="N339" s="0" t="n">
        <v>123.84752992982</v>
      </c>
      <c r="O339" s="0" t="n">
        <v>175.343943889938</v>
      </c>
      <c r="P339" s="0" t="n">
        <v>163.66612111293</v>
      </c>
      <c r="Q339" s="0" t="n">
        <v>172.8</v>
      </c>
      <c r="R339" s="0" t="n">
        <v>197.213563203766</v>
      </c>
      <c r="S339" s="0" t="n">
        <v>117.902575240459</v>
      </c>
      <c r="T339" s="0" t="n">
        <v>157.87236626389</v>
      </c>
      <c r="U339" s="0" t="n">
        <v>138.03865082223</v>
      </c>
      <c r="V339" s="0" t="n">
        <v>93.6658470905046</v>
      </c>
      <c r="W339" s="0" t="n">
        <v>153.727901614143</v>
      </c>
      <c r="X339" s="0" t="n">
        <v>119.889701474643</v>
      </c>
      <c r="Y339" s="0" t="n">
        <v>125.266190655142</v>
      </c>
      <c r="Z339" s="0" t="n">
        <v>115.177885845918</v>
      </c>
      <c r="AA339" s="0" t="n">
        <v>128.227545608207</v>
      </c>
      <c r="AB339" s="0" t="n">
        <v>102.597332469356</v>
      </c>
      <c r="AC339" s="0" t="n">
        <v>82.6531666494473</v>
      </c>
      <c r="AD339" s="0" t="n">
        <v>100.035012254289</v>
      </c>
      <c r="AE339" s="0" t="n">
        <v>136.379133992499</v>
      </c>
      <c r="AF339" s="0" t="n">
        <v>158.087145538978</v>
      </c>
      <c r="AG339" s="0" t="n">
        <v>137.720722050071</v>
      </c>
      <c r="AH339" s="0" t="n">
        <v>121.494872916363</v>
      </c>
    </row>
    <row r="340" customFormat="false" ht="12.75" hidden="false" customHeight="false" outlineLevel="0" collapsed="false">
      <c r="A340" s="0" t="n">
        <v>30021038</v>
      </c>
      <c r="B340" s="0" t="n">
        <v>3</v>
      </c>
      <c r="C340" s="0" t="s">
        <v>65</v>
      </c>
      <c r="D340" s="0" t="n">
        <v>210</v>
      </c>
      <c r="E340" s="0" t="s">
        <v>7</v>
      </c>
      <c r="F340" s="0" t="n">
        <v>0</v>
      </c>
      <c r="G340" s="0" t="s">
        <v>6</v>
      </c>
      <c r="H340" s="0" t="n">
        <v>38</v>
      </c>
      <c r="I340" s="0" t="s">
        <v>165</v>
      </c>
      <c r="J340" s="0" t="n">
        <v>101.626016260163</v>
      </c>
      <c r="K340" s="0" t="n">
        <v>58.0158576677625</v>
      </c>
      <c r="L340" s="0" t="n">
        <v>204.157386785449</v>
      </c>
      <c r="M340" s="0" t="n">
        <v>126.972610194087</v>
      </c>
      <c r="N340" s="0" t="n">
        <v>154.612609517265</v>
      </c>
      <c r="O340" s="0" t="n">
        <v>196.399345335516</v>
      </c>
      <c r="P340" s="0" t="n">
        <v>188.028831087433</v>
      </c>
      <c r="Q340" s="0" t="n">
        <v>163.059590868663</v>
      </c>
      <c r="R340" s="0" t="n">
        <v>243.867450867881</v>
      </c>
      <c r="S340" s="0" t="n">
        <v>125.348189415042</v>
      </c>
      <c r="T340" s="0" t="n">
        <v>106.99478400428</v>
      </c>
      <c r="U340" s="0" t="n">
        <v>128.254456842375</v>
      </c>
      <c r="V340" s="0" t="n">
        <v>62.3986022713091</v>
      </c>
      <c r="W340" s="0" t="n">
        <v>95.9232613908873</v>
      </c>
      <c r="X340" s="0" t="n">
        <v>144.832126398947</v>
      </c>
      <c r="Y340" s="0" t="n">
        <v>103.172556100077</v>
      </c>
      <c r="Z340" s="0" t="n">
        <v>163.831127914304</v>
      </c>
      <c r="AA340" s="0" t="n">
        <v>172.818170596223</v>
      </c>
      <c r="AB340" s="0" t="n">
        <v>97.110949259529</v>
      </c>
      <c r="AC340" s="0" t="n">
        <v>97.2880943694515</v>
      </c>
      <c r="AD340" s="0" t="n">
        <v>195.910371005265</v>
      </c>
      <c r="AE340" s="0" t="n">
        <v>72.7978645959718</v>
      </c>
      <c r="AF340" s="0" t="n">
        <v>129.659643435981</v>
      </c>
      <c r="AG340" s="0" t="n">
        <v>148.868598650258</v>
      </c>
      <c r="AH340" s="0" t="n">
        <v>123.97482357429</v>
      </c>
    </row>
    <row r="341" customFormat="false" ht="12.75" hidden="false" customHeight="false" outlineLevel="0" collapsed="false">
      <c r="A341" s="0" t="n">
        <v>30021039</v>
      </c>
      <c r="B341" s="0" t="n">
        <v>3</v>
      </c>
      <c r="C341" s="0" t="s">
        <v>65</v>
      </c>
      <c r="D341" s="0" t="n">
        <v>210</v>
      </c>
      <c r="E341" s="0" t="s">
        <v>7</v>
      </c>
      <c r="F341" s="0" t="n">
        <v>0</v>
      </c>
      <c r="G341" s="0" t="s">
        <v>6</v>
      </c>
      <c r="H341" s="0" t="n">
        <v>39</v>
      </c>
      <c r="I341" s="0" t="s">
        <v>166</v>
      </c>
      <c r="J341" s="0" t="n">
        <v>22.7528722685289</v>
      </c>
      <c r="K341" s="0" t="n">
        <v>25.9351993721738</v>
      </c>
      <c r="L341" s="0" t="n">
        <v>27.7039254675037</v>
      </c>
      <c r="M341" s="0" t="n">
        <v>25.6011431208091</v>
      </c>
      <c r="N341" s="0" t="n">
        <v>25.3563647449864</v>
      </c>
      <c r="O341" s="0" t="n">
        <v>30.6637138645908</v>
      </c>
      <c r="P341" s="0" t="n">
        <v>29.4226089521422</v>
      </c>
      <c r="Q341" s="0" t="n">
        <v>30.3917898121435</v>
      </c>
      <c r="R341" s="0" t="n">
        <v>31.1135571454779</v>
      </c>
      <c r="S341" s="0" t="n">
        <v>19.6954166056524</v>
      </c>
      <c r="T341" s="0" t="n">
        <v>15.7021413338786</v>
      </c>
      <c r="U341" s="0" t="n">
        <v>17.045951222355</v>
      </c>
      <c r="V341" s="0" t="n">
        <v>15.6677281068887</v>
      </c>
      <c r="W341" s="0" t="n">
        <v>14.9629179858611</v>
      </c>
      <c r="X341" s="0" t="n">
        <v>14.794714317675</v>
      </c>
      <c r="Y341" s="0" t="n">
        <v>14.4977712381529</v>
      </c>
      <c r="Z341" s="0" t="n">
        <v>16.5118382701337</v>
      </c>
      <c r="AA341" s="0" t="n">
        <v>16.3277529019194</v>
      </c>
      <c r="AB341" s="0" t="n">
        <v>14.9537214213831</v>
      </c>
      <c r="AC341" s="0" t="n">
        <v>14.127569847127</v>
      </c>
      <c r="AD341" s="0" t="n">
        <v>13.8829783523207</v>
      </c>
      <c r="AE341" s="0" t="n">
        <v>14.5550318824508</v>
      </c>
      <c r="AF341" s="0" t="n">
        <v>15.5552037662865</v>
      </c>
      <c r="AG341" s="0" t="n">
        <v>16.5621930797296</v>
      </c>
      <c r="AH341" s="0" t="n">
        <v>15.4630050994007</v>
      </c>
    </row>
    <row r="342" customFormat="false" ht="12.75" hidden="false" customHeight="false" outlineLevel="0" collapsed="false">
      <c r="A342" s="0" t="n">
        <v>30021040</v>
      </c>
      <c r="B342" s="0" t="n">
        <v>3</v>
      </c>
      <c r="C342" s="0" t="s">
        <v>65</v>
      </c>
      <c r="D342" s="0" t="n">
        <v>210</v>
      </c>
      <c r="E342" s="0" t="s">
        <v>7</v>
      </c>
      <c r="F342" s="0" t="n">
        <v>0</v>
      </c>
      <c r="G342" s="0" t="s">
        <v>6</v>
      </c>
      <c r="H342" s="0" t="n">
        <v>40</v>
      </c>
      <c r="I342" s="0" t="s">
        <v>167</v>
      </c>
      <c r="J342" s="0" t="n">
        <v>20.2628154004924</v>
      </c>
      <c r="K342" s="0" t="n">
        <v>23.2778578317775</v>
      </c>
      <c r="L342" s="0" t="n">
        <v>24.9598564430017</v>
      </c>
      <c r="M342" s="0" t="n">
        <v>22.9669272237084</v>
      </c>
      <c r="N342" s="0" t="n">
        <v>22.736197263641</v>
      </c>
      <c r="O342" s="0" t="n">
        <v>27.7807372758896</v>
      </c>
      <c r="P342" s="0" t="n">
        <v>26.6061010779192</v>
      </c>
      <c r="Q342" s="0" t="n">
        <v>27.5343792941594</v>
      </c>
      <c r="R342" s="0" t="n">
        <v>28.2221398569526</v>
      </c>
      <c r="S342" s="0" t="n">
        <v>17.4118887734447</v>
      </c>
      <c r="T342" s="0" t="n">
        <v>13.6732668523668</v>
      </c>
      <c r="U342" s="0" t="n">
        <v>14.9317003350968</v>
      </c>
      <c r="V342" s="0" t="n">
        <v>13.6478284046162</v>
      </c>
      <c r="W342" s="0" t="n">
        <v>12.9938697423038</v>
      </c>
      <c r="X342" s="0" t="n">
        <v>12.8386658143574</v>
      </c>
      <c r="Y342" s="0" t="n">
        <v>12.5626899063196</v>
      </c>
      <c r="Z342" s="0" t="n">
        <v>14.4466997710749</v>
      </c>
      <c r="AA342" s="0" t="n">
        <v>14.2813344300788</v>
      </c>
      <c r="AB342" s="0" t="n">
        <v>13.0039641784967</v>
      </c>
      <c r="AC342" s="0" t="n">
        <v>12.2419009242098</v>
      </c>
      <c r="AD342" s="0" t="n">
        <v>12.0210053936266</v>
      </c>
      <c r="AE342" s="0" t="n">
        <v>12.6529045431677</v>
      </c>
      <c r="AF342" s="0" t="n">
        <v>13.593152973888</v>
      </c>
      <c r="AG342" s="0" t="n">
        <v>14.5450869727518</v>
      </c>
      <c r="AH342" s="0" t="n">
        <v>13.5208669220409</v>
      </c>
    </row>
    <row r="343" customFormat="false" ht="12.75" hidden="false" customHeight="false" outlineLevel="0" collapsed="false">
      <c r="A343" s="0" t="n">
        <v>30021041</v>
      </c>
      <c r="B343" s="0" t="n">
        <v>3</v>
      </c>
      <c r="C343" s="0" t="s">
        <v>65</v>
      </c>
      <c r="D343" s="0" t="n">
        <v>210</v>
      </c>
      <c r="E343" s="0" t="s">
        <v>7</v>
      </c>
      <c r="F343" s="0" t="n">
        <v>0</v>
      </c>
      <c r="G343" s="0" t="s">
        <v>6</v>
      </c>
      <c r="H343" s="0" t="n">
        <v>41</v>
      </c>
      <c r="I343" s="0" t="s">
        <v>168</v>
      </c>
      <c r="J343" s="0" t="n">
        <v>25.4644598820325</v>
      </c>
      <c r="K343" s="0" t="n">
        <v>28.8127656689368</v>
      </c>
      <c r="L343" s="0" t="n">
        <v>30.6672969363567</v>
      </c>
      <c r="M343" s="0" t="n">
        <v>28.4546597705655</v>
      </c>
      <c r="N343" s="0" t="n">
        <v>28.1956640411853</v>
      </c>
      <c r="O343" s="0" t="n">
        <v>33.764604403908</v>
      </c>
      <c r="P343" s="0" t="n">
        <v>32.4561366010307</v>
      </c>
      <c r="Q343" s="0" t="n">
        <v>33.4651818323521</v>
      </c>
      <c r="R343" s="0" t="n">
        <v>34.2208290430253</v>
      </c>
      <c r="S343" s="0" t="n">
        <v>22.1951923767756</v>
      </c>
      <c r="T343" s="0" t="n">
        <v>17.9472274800777</v>
      </c>
      <c r="U343" s="0" t="n">
        <v>19.3756617088692</v>
      </c>
      <c r="V343" s="0" t="n">
        <v>17.9023558353895</v>
      </c>
      <c r="W343" s="0" t="n">
        <v>17.1460522218341</v>
      </c>
      <c r="X343" s="0" t="n">
        <v>16.9645307602793</v>
      </c>
      <c r="Y343" s="0" t="n">
        <v>16.6465465125189</v>
      </c>
      <c r="Z343" s="0" t="n">
        <v>18.7893539421461</v>
      </c>
      <c r="AA343" s="0" t="n">
        <v>18.5851077343987</v>
      </c>
      <c r="AB343" s="0" t="n">
        <v>17.113332081586</v>
      </c>
      <c r="AC343" s="0" t="n">
        <v>16.2214760259262</v>
      </c>
      <c r="AD343" s="0" t="n">
        <v>15.9516635842524</v>
      </c>
      <c r="AE343" s="0" t="n">
        <v>16.6624011601871</v>
      </c>
      <c r="AF343" s="0" t="n">
        <v>17.7209068822036</v>
      </c>
      <c r="AG343" s="0" t="n">
        <v>18.7808106141503</v>
      </c>
      <c r="AH343" s="0" t="n">
        <v>17.6057936451788</v>
      </c>
    </row>
    <row r="344" customFormat="false" ht="12.75" hidden="false" customHeight="false" outlineLevel="0" collapsed="false">
      <c r="A344" s="0" t="n">
        <v>30021042</v>
      </c>
      <c r="B344" s="0" t="n">
        <v>3</v>
      </c>
      <c r="C344" s="0" t="s">
        <v>65</v>
      </c>
      <c r="D344" s="0" t="n">
        <v>210</v>
      </c>
      <c r="E344" s="0" t="s">
        <v>7</v>
      </c>
      <c r="F344" s="0" t="n">
        <v>0</v>
      </c>
      <c r="G344" s="0" t="s">
        <v>6</v>
      </c>
      <c r="H344" s="0" t="n">
        <v>42</v>
      </c>
      <c r="I344" s="0" t="s">
        <v>169</v>
      </c>
      <c r="J344" s="0" t="n">
        <v>31.9232418393601</v>
      </c>
      <c r="K344" s="0" t="n">
        <v>35.9441500307725</v>
      </c>
      <c r="L344" s="0" t="n">
        <v>40.2335461293291</v>
      </c>
      <c r="M344" s="0" t="n">
        <v>37.0163275283978</v>
      </c>
      <c r="N344" s="0" t="n">
        <v>36.6051451537598</v>
      </c>
      <c r="O344" s="0" t="n">
        <v>43.5013433431278</v>
      </c>
      <c r="P344" s="0" t="n">
        <v>42.3800073636459</v>
      </c>
      <c r="Q344" s="0" t="n">
        <v>42.8201255605028</v>
      </c>
      <c r="R344" s="0" t="n">
        <v>43.4652022766726</v>
      </c>
      <c r="S344" s="0" t="n">
        <v>27.7145094983338</v>
      </c>
      <c r="T344" s="0" t="n">
        <v>22.7747108073993</v>
      </c>
      <c r="U344" s="0" t="n">
        <v>22.9515213672155</v>
      </c>
      <c r="V344" s="0" t="n">
        <v>21.2403228923995</v>
      </c>
      <c r="W344" s="0" t="n">
        <v>20.4102114683455</v>
      </c>
      <c r="X344" s="0" t="n">
        <v>20.199848708392</v>
      </c>
      <c r="Y344" s="0" t="n">
        <v>18.9285757615226</v>
      </c>
      <c r="Z344" s="0" t="n">
        <v>22.0177725520437</v>
      </c>
      <c r="AA344" s="0" t="n">
        <v>21.4640489115627</v>
      </c>
      <c r="AB344" s="0" t="n">
        <v>19.2286192510148</v>
      </c>
      <c r="AC344" s="0" t="n">
        <v>17.9609548541078</v>
      </c>
      <c r="AD344" s="0" t="n">
        <v>17.6142697416354</v>
      </c>
      <c r="AE344" s="0" t="n">
        <v>17.4122352252634</v>
      </c>
      <c r="AF344" s="0" t="n">
        <v>19.5053724346112</v>
      </c>
      <c r="AG344" s="0" t="n">
        <v>20.2247905631772</v>
      </c>
      <c r="AH344" s="0" t="n">
        <v>18.429733675714</v>
      </c>
    </row>
    <row r="345" customFormat="false" ht="12.75" hidden="false" customHeight="false" outlineLevel="0" collapsed="false">
      <c r="A345" s="0" t="n">
        <v>30021044</v>
      </c>
      <c r="B345" s="0" t="n">
        <v>3</v>
      </c>
      <c r="C345" s="0" t="s">
        <v>65</v>
      </c>
      <c r="D345" s="0" t="n">
        <v>210</v>
      </c>
      <c r="E345" s="0" t="s">
        <v>7</v>
      </c>
      <c r="F345" s="0" t="n">
        <v>0</v>
      </c>
      <c r="G345" s="0" t="s">
        <v>6</v>
      </c>
      <c r="H345" s="0" t="n">
        <v>44</v>
      </c>
      <c r="I345" s="0" t="s">
        <v>170</v>
      </c>
      <c r="J345" s="0" t="n">
        <v>28.0873757356324</v>
      </c>
      <c r="K345" s="0" t="n">
        <v>31.9161298135671</v>
      </c>
      <c r="L345" s="0" t="n">
        <v>35.8279163794441</v>
      </c>
      <c r="M345" s="0" t="n">
        <v>32.6362482314951</v>
      </c>
      <c r="N345" s="0" t="n">
        <v>32.2776641340321</v>
      </c>
      <c r="O345" s="0" t="n">
        <v>39.0439835930384</v>
      </c>
      <c r="P345" s="0" t="n">
        <v>37.9495825624376</v>
      </c>
      <c r="Q345" s="0" t="n">
        <v>38.4308958090594</v>
      </c>
      <c r="R345" s="0" t="n">
        <v>39.1362578845411</v>
      </c>
      <c r="S345" s="0" t="n">
        <v>24.1988753501008</v>
      </c>
      <c r="T345" s="0" t="n">
        <v>19.6515266039245</v>
      </c>
      <c r="U345" s="0" t="n">
        <v>19.8964963488505</v>
      </c>
      <c r="V345" s="0" t="n">
        <v>18.3941818148766</v>
      </c>
      <c r="W345" s="0" t="n">
        <v>17.5909750243737</v>
      </c>
      <c r="X345" s="0" t="n">
        <v>17.3626148935229</v>
      </c>
      <c r="Y345" s="0" t="n">
        <v>16.2679461272027</v>
      </c>
      <c r="Z345" s="0" t="n">
        <v>19.0656450257411</v>
      </c>
      <c r="AA345" s="0" t="n">
        <v>18.5498620161768</v>
      </c>
      <c r="AB345" s="0" t="n">
        <v>16.6252976937168</v>
      </c>
      <c r="AC345" s="0" t="n">
        <v>15.4566441574181</v>
      </c>
      <c r="AD345" s="0" t="n">
        <v>15.1085062388733</v>
      </c>
      <c r="AE345" s="0" t="n">
        <v>15.0420821407697</v>
      </c>
      <c r="AF345" s="0" t="n">
        <v>16.9208283606631</v>
      </c>
      <c r="AG345" s="0" t="n">
        <v>17.6694210065185</v>
      </c>
      <c r="AH345" s="0" t="n">
        <v>16.0499201396781</v>
      </c>
    </row>
    <row r="346" customFormat="false" ht="12.75" hidden="false" customHeight="false" outlineLevel="0" collapsed="false">
      <c r="A346" s="0" t="n">
        <v>30021045</v>
      </c>
      <c r="B346" s="0" t="n">
        <v>3</v>
      </c>
      <c r="C346" s="0" t="s">
        <v>65</v>
      </c>
      <c r="D346" s="0" t="n">
        <v>210</v>
      </c>
      <c r="E346" s="0" t="s">
        <v>7</v>
      </c>
      <c r="F346" s="0" t="n">
        <v>0</v>
      </c>
      <c r="G346" s="0" t="s">
        <v>6</v>
      </c>
      <c r="H346" s="0" t="n">
        <v>45</v>
      </c>
      <c r="I346" s="0" t="s">
        <v>171</v>
      </c>
      <c r="J346" s="0" t="n">
        <v>36.0010588810062</v>
      </c>
      <c r="K346" s="0" t="n">
        <v>40.2080754677106</v>
      </c>
      <c r="L346" s="0" t="n">
        <v>44.8909457615687</v>
      </c>
      <c r="M346" s="0" t="n">
        <v>41.6682013525355</v>
      </c>
      <c r="N346" s="0" t="n">
        <v>41.200896424317</v>
      </c>
      <c r="O346" s="0" t="n">
        <v>48.196152789047</v>
      </c>
      <c r="P346" s="0" t="n">
        <v>47.051498223677</v>
      </c>
      <c r="Q346" s="0" t="n">
        <v>47.4432694769531</v>
      </c>
      <c r="R346" s="0" t="n">
        <v>48.0179510098426</v>
      </c>
      <c r="S346" s="0" t="n">
        <v>31.465111848141</v>
      </c>
      <c r="T346" s="0" t="n">
        <v>26.1248468259794</v>
      </c>
      <c r="U346" s="0" t="n">
        <v>26.2215443960353</v>
      </c>
      <c r="V346" s="0" t="n">
        <v>24.2881998938058</v>
      </c>
      <c r="W346" s="0" t="n">
        <v>23.4359137975965</v>
      </c>
      <c r="X346" s="0" t="n">
        <v>23.2486464108915</v>
      </c>
      <c r="Y346" s="0" t="n">
        <v>21.787758001939</v>
      </c>
      <c r="Z346" s="0" t="n">
        <v>25.1792863365437</v>
      </c>
      <c r="AA346" s="0" t="n">
        <v>24.5877357559348</v>
      </c>
      <c r="AB346" s="0" t="n">
        <v>22.0185254248998</v>
      </c>
      <c r="AC346" s="0" t="n">
        <v>20.6505319155376</v>
      </c>
      <c r="AD346" s="0" t="n">
        <v>20.3094652877484</v>
      </c>
      <c r="AE346" s="0" t="n">
        <v>19.9532498176045</v>
      </c>
      <c r="AF346" s="0" t="n">
        <v>22.270918851143</v>
      </c>
      <c r="AG346" s="0" t="n">
        <v>22.9502237351332</v>
      </c>
      <c r="AH346" s="0" t="n">
        <v>20.9716622816805</v>
      </c>
    </row>
    <row r="347" customFormat="false" ht="12.75" hidden="false" customHeight="false" outlineLevel="0" collapsed="false">
      <c r="A347" s="0" t="n">
        <v>30021046</v>
      </c>
      <c r="B347" s="0" t="n">
        <v>3</v>
      </c>
      <c r="C347" s="0" t="s">
        <v>65</v>
      </c>
      <c r="D347" s="0" t="n">
        <v>210</v>
      </c>
      <c r="E347" s="0" t="s">
        <v>7</v>
      </c>
      <c r="F347" s="0" t="n">
        <v>0</v>
      </c>
      <c r="G347" s="0" t="s">
        <v>6</v>
      </c>
      <c r="H347" s="0" t="n">
        <v>46</v>
      </c>
      <c r="I347" s="0" t="s">
        <v>172</v>
      </c>
      <c r="J347" s="0" t="n">
        <v>13.1167474044185</v>
      </c>
      <c r="K347" s="0" t="n">
        <v>15.3934339207859</v>
      </c>
      <c r="L347" s="0" t="n">
        <v>16.1446372913806</v>
      </c>
      <c r="M347" s="0" t="n">
        <v>14.3743634908291</v>
      </c>
      <c r="N347" s="0" t="n">
        <v>14.6097924175014</v>
      </c>
      <c r="O347" s="0" t="n">
        <v>17.7382563581459</v>
      </c>
      <c r="P347" s="0" t="n">
        <v>16.3471890504005</v>
      </c>
      <c r="Q347" s="0" t="n">
        <v>17.3010987026241</v>
      </c>
      <c r="R347" s="0" t="n">
        <v>17.1475123394323</v>
      </c>
      <c r="S347" s="0" t="n">
        <v>10.9649537522943</v>
      </c>
      <c r="T347" s="0" t="n">
        <v>8.19598787894684</v>
      </c>
      <c r="U347" s="0" t="n">
        <v>8.82291160623988</v>
      </c>
      <c r="V347" s="0" t="n">
        <v>7.96598360169782</v>
      </c>
      <c r="W347" s="0" t="n">
        <v>7.42159807858621</v>
      </c>
      <c r="X347" s="0" t="n">
        <v>7.08506129799345</v>
      </c>
      <c r="Y347" s="0" t="n">
        <v>6.7262065418759</v>
      </c>
      <c r="Z347" s="0" t="n">
        <v>8.03420985646762</v>
      </c>
      <c r="AA347" s="0" t="n">
        <v>7.94702586886931</v>
      </c>
      <c r="AB347" s="0" t="n">
        <v>6.86959688365991</v>
      </c>
      <c r="AC347" s="0" t="n">
        <v>6.58401414868101</v>
      </c>
      <c r="AD347" s="0" t="n">
        <v>6.32507178219925</v>
      </c>
      <c r="AE347" s="0" t="n">
        <v>6.46482888093099</v>
      </c>
      <c r="AF347" s="0" t="n">
        <v>6.90757368588501</v>
      </c>
      <c r="AG347" s="0" t="n">
        <v>7.28520555687507</v>
      </c>
      <c r="AH347" s="0" t="n">
        <v>6.52454880122704</v>
      </c>
    </row>
    <row r="348" customFormat="false" ht="12.75" hidden="false" customHeight="false" outlineLevel="0" collapsed="false">
      <c r="A348" s="0" t="n">
        <v>30021048</v>
      </c>
      <c r="B348" s="0" t="n">
        <v>3</v>
      </c>
      <c r="C348" s="0" t="s">
        <v>65</v>
      </c>
      <c r="D348" s="0" t="n">
        <v>210</v>
      </c>
      <c r="E348" s="0" t="s">
        <v>7</v>
      </c>
      <c r="F348" s="0" t="n">
        <v>0</v>
      </c>
      <c r="G348" s="0" t="s">
        <v>6</v>
      </c>
      <c r="H348" s="0" t="n">
        <v>48</v>
      </c>
      <c r="I348" s="0" t="s">
        <v>173</v>
      </c>
      <c r="J348" s="0" t="n">
        <v>11.5788205989327</v>
      </c>
      <c r="K348" s="0" t="n">
        <v>13.6972868637843</v>
      </c>
      <c r="L348" s="0" t="n">
        <v>14.4314793567987</v>
      </c>
      <c r="M348" s="0" t="n">
        <v>12.7782411313868</v>
      </c>
      <c r="N348" s="0" t="n">
        <v>12.9979629944327</v>
      </c>
      <c r="O348" s="0" t="n">
        <v>15.9755495147544</v>
      </c>
      <c r="P348" s="0" t="n">
        <v>14.672678806385</v>
      </c>
      <c r="Q348" s="0" t="n">
        <v>15.5598885005089</v>
      </c>
      <c r="R348" s="0" t="n">
        <v>15.4445985143078</v>
      </c>
      <c r="S348" s="0" t="n">
        <v>9.60456655198709</v>
      </c>
      <c r="T348" s="0" t="n">
        <v>7.06504321950964</v>
      </c>
      <c r="U348" s="0" t="n">
        <v>7.63157316898352</v>
      </c>
      <c r="V348" s="0" t="n">
        <v>6.85880160830512</v>
      </c>
      <c r="W348" s="0" t="n">
        <v>6.36924251772976</v>
      </c>
      <c r="X348" s="0" t="n">
        <v>6.07806130660741</v>
      </c>
      <c r="Y348" s="0" t="n">
        <v>5.75265096308043</v>
      </c>
      <c r="Z348" s="0" t="n">
        <v>6.92751963916268</v>
      </c>
      <c r="AA348" s="0" t="n">
        <v>6.87013570385524</v>
      </c>
      <c r="AB348" s="0" t="n">
        <v>5.90448008750569</v>
      </c>
      <c r="AC348" s="0" t="n">
        <v>5.63647357725821</v>
      </c>
      <c r="AD348" s="0" t="n">
        <v>5.40851018327499</v>
      </c>
      <c r="AE348" s="0" t="n">
        <v>5.54738505200957</v>
      </c>
      <c r="AF348" s="0" t="n">
        <v>5.96652464312661</v>
      </c>
      <c r="AG348" s="0" t="n">
        <v>6.32640325381392</v>
      </c>
      <c r="AH348" s="0" t="n">
        <v>5.63809098429448</v>
      </c>
    </row>
    <row r="349" customFormat="false" ht="12.75" hidden="false" customHeight="false" outlineLevel="0" collapsed="false">
      <c r="A349" s="0" t="n">
        <v>30021049</v>
      </c>
      <c r="B349" s="0" t="n">
        <v>3</v>
      </c>
      <c r="C349" s="0" t="s">
        <v>65</v>
      </c>
      <c r="D349" s="0" t="n">
        <v>210</v>
      </c>
      <c r="E349" s="0" t="s">
        <v>7</v>
      </c>
      <c r="F349" s="0" t="n">
        <v>0</v>
      </c>
      <c r="G349" s="0" t="s">
        <v>6</v>
      </c>
      <c r="H349" s="0" t="n">
        <v>49</v>
      </c>
      <c r="I349" s="0" t="s">
        <v>174</v>
      </c>
      <c r="J349" s="0" t="n">
        <v>14.7491808019537</v>
      </c>
      <c r="K349" s="0" t="n">
        <v>17.1871546573907</v>
      </c>
      <c r="L349" s="0" t="n">
        <v>17.9524945089499</v>
      </c>
      <c r="M349" s="0" t="n">
        <v>16.0630594141919</v>
      </c>
      <c r="N349" s="0" t="n">
        <v>16.3144689514434</v>
      </c>
      <c r="O349" s="0" t="n">
        <v>19.5918806875674</v>
      </c>
      <c r="P349" s="0" t="n">
        <v>18.1108753329236</v>
      </c>
      <c r="Q349" s="0" t="n">
        <v>19.1333261975239</v>
      </c>
      <c r="R349" s="0" t="n">
        <v>18.938200579755</v>
      </c>
      <c r="S349" s="0" t="n">
        <v>12.4141309005393</v>
      </c>
      <c r="T349" s="0" t="n">
        <v>9.40966679028857</v>
      </c>
      <c r="U349" s="0" t="n">
        <v>10.0993921701301</v>
      </c>
      <c r="V349" s="0" t="n">
        <v>9.15479491169333</v>
      </c>
      <c r="W349" s="0" t="n">
        <v>8.5532327851285</v>
      </c>
      <c r="X349" s="0" t="n">
        <v>8.16811643830151</v>
      </c>
      <c r="Y349" s="0" t="n">
        <v>7.77475193697838</v>
      </c>
      <c r="Z349" s="0" t="n">
        <v>9.22170830058483</v>
      </c>
      <c r="AA349" s="0" t="n">
        <v>9.10117381405356</v>
      </c>
      <c r="AB349" s="0" t="n">
        <v>7.90669884790749</v>
      </c>
      <c r="AC349" s="0" t="n">
        <v>7.60409080029267</v>
      </c>
      <c r="AD349" s="0" t="n">
        <v>7.31232206081712</v>
      </c>
      <c r="AE349" s="0" t="n">
        <v>7.45144981988674</v>
      </c>
      <c r="AF349" s="0" t="n">
        <v>7.91652416770581</v>
      </c>
      <c r="AG349" s="0" t="n">
        <v>8.31066975464168</v>
      </c>
      <c r="AH349" s="0" t="n">
        <v>7.47478249963303</v>
      </c>
    </row>
    <row r="350" customFormat="false" ht="12.75" hidden="false" customHeight="false" outlineLevel="0" collapsed="false">
      <c r="A350" s="0" t="n">
        <v>30021050</v>
      </c>
      <c r="B350" s="0" t="n">
        <v>3</v>
      </c>
      <c r="C350" s="0" t="s">
        <v>65</v>
      </c>
      <c r="D350" s="0" t="n">
        <v>210</v>
      </c>
      <c r="E350" s="0" t="s">
        <v>7</v>
      </c>
      <c r="F350" s="0" t="n">
        <v>0</v>
      </c>
      <c r="G350" s="0" t="s">
        <v>6</v>
      </c>
      <c r="H350" s="0" t="n">
        <v>50</v>
      </c>
      <c r="I350" s="0" t="s">
        <v>175</v>
      </c>
      <c r="J350" s="0" t="n">
        <v>90.6126453320723</v>
      </c>
      <c r="K350" s="0" t="n">
        <v>106.352227239873</v>
      </c>
      <c r="L350" s="0" t="n">
        <v>107.275174303196</v>
      </c>
      <c r="M350" s="0" t="n">
        <v>103.288838432259</v>
      </c>
      <c r="N350" s="0" t="n">
        <v>93.862148513963</v>
      </c>
      <c r="O350" s="0" t="n">
        <v>113.524758098971</v>
      </c>
      <c r="P350" s="0" t="n">
        <v>105.042228634515</v>
      </c>
      <c r="Q350" s="0" t="n">
        <v>109.85971716305</v>
      </c>
      <c r="R350" s="0" t="n">
        <v>112.001053305814</v>
      </c>
      <c r="S350" s="0" t="n">
        <v>82.547011102739</v>
      </c>
      <c r="T350" s="0" t="n">
        <v>84.2605744373216</v>
      </c>
      <c r="U350" s="0" t="n">
        <v>103.146901430836</v>
      </c>
      <c r="V350" s="0" t="n">
        <v>104.556610045017</v>
      </c>
      <c r="W350" s="0" t="n">
        <v>94.0974115577162</v>
      </c>
      <c r="X350" s="0" t="n">
        <v>94.2060614381929</v>
      </c>
      <c r="Y350" s="0" t="n">
        <v>94.0204769063133</v>
      </c>
      <c r="Z350" s="0" t="n">
        <v>101.784802478301</v>
      </c>
      <c r="AA350" s="0" t="n">
        <v>112.397932788287</v>
      </c>
      <c r="AB350" s="0" t="n">
        <v>105.257416663447</v>
      </c>
      <c r="AC350" s="0" t="n">
        <v>97.3691494224065</v>
      </c>
      <c r="AD350" s="0" t="n">
        <v>93.7642245774438</v>
      </c>
      <c r="AE350" s="0" t="n">
        <v>100.258301866908</v>
      </c>
      <c r="AF350" s="0" t="n">
        <v>102.540039895925</v>
      </c>
      <c r="AG350" s="0" t="n">
        <v>109.876949781096</v>
      </c>
      <c r="AH350" s="0" t="n">
        <v>98.6653316760204</v>
      </c>
    </row>
    <row r="351" customFormat="false" ht="12.75" hidden="false" customHeight="false" outlineLevel="0" collapsed="false">
      <c r="A351" s="0" t="n">
        <v>30021051</v>
      </c>
      <c r="B351" s="0" t="n">
        <v>3</v>
      </c>
      <c r="C351" s="0" t="s">
        <v>65</v>
      </c>
      <c r="D351" s="0" t="n">
        <v>210</v>
      </c>
      <c r="E351" s="0" t="s">
        <v>7</v>
      </c>
      <c r="F351" s="0" t="n">
        <v>0</v>
      </c>
      <c r="G351" s="0" t="s">
        <v>6</v>
      </c>
      <c r="H351" s="0" t="n">
        <v>51</v>
      </c>
      <c r="I351" s="0" t="s">
        <v>176</v>
      </c>
      <c r="J351" s="0" t="n">
        <v>80.696067012764</v>
      </c>
      <c r="K351" s="0" t="n">
        <v>95.4552918701987</v>
      </c>
      <c r="L351" s="0" t="n">
        <v>96.6495868481347</v>
      </c>
      <c r="M351" s="0" t="n">
        <v>92.6609887730708</v>
      </c>
      <c r="N351" s="0" t="n">
        <v>84.1630235905403</v>
      </c>
      <c r="O351" s="0" t="n">
        <v>102.851255819287</v>
      </c>
      <c r="P351" s="0" t="n">
        <v>94.9869590778195</v>
      </c>
      <c r="Q351" s="0" t="n">
        <v>99.5307989497819</v>
      </c>
      <c r="R351" s="0" t="n">
        <v>101.592671507896</v>
      </c>
      <c r="S351" s="0" t="n">
        <v>72.9763378292139</v>
      </c>
      <c r="T351" s="0" t="n">
        <v>73.3732613226087</v>
      </c>
      <c r="U351" s="0" t="n">
        <v>90.3533397795461</v>
      </c>
      <c r="V351" s="0" t="n">
        <v>91.0770638045059</v>
      </c>
      <c r="W351" s="0" t="n">
        <v>81.7146434956249</v>
      </c>
      <c r="X351" s="0" t="n">
        <v>81.7508276619329</v>
      </c>
      <c r="Y351" s="0" t="n">
        <v>81.4711500696002</v>
      </c>
      <c r="Z351" s="0" t="n">
        <v>89.0545594382371</v>
      </c>
      <c r="AA351" s="0" t="n">
        <v>98.3106785753934</v>
      </c>
      <c r="AB351" s="0" t="n">
        <v>91.5333138315185</v>
      </c>
      <c r="AC351" s="0" t="n">
        <v>84.372860527466</v>
      </c>
      <c r="AD351" s="0" t="n">
        <v>81.1886484852332</v>
      </c>
      <c r="AE351" s="0" t="n">
        <v>87.1560250384329</v>
      </c>
      <c r="AF351" s="0" t="n">
        <v>89.6061838337867</v>
      </c>
      <c r="AG351" s="0" t="n">
        <v>96.4950585452788</v>
      </c>
      <c r="AH351" s="0" t="n">
        <v>86.273063407462</v>
      </c>
    </row>
    <row r="352" customFormat="false" ht="12.75" hidden="false" customHeight="false" outlineLevel="0" collapsed="false">
      <c r="A352" s="0" t="n">
        <v>30021052</v>
      </c>
      <c r="B352" s="0" t="n">
        <v>3</v>
      </c>
      <c r="C352" s="0" t="s">
        <v>65</v>
      </c>
      <c r="D352" s="0" t="n">
        <v>210</v>
      </c>
      <c r="E352" s="0" t="s">
        <v>7</v>
      </c>
      <c r="F352" s="0" t="n">
        <v>0</v>
      </c>
      <c r="G352" s="0" t="s">
        <v>6</v>
      </c>
      <c r="H352" s="0" t="n">
        <v>52</v>
      </c>
      <c r="I352" s="0" t="s">
        <v>177</v>
      </c>
      <c r="J352" s="0" t="n">
        <v>101.41146333665</v>
      </c>
      <c r="K352" s="0" t="n">
        <v>118.15223618908</v>
      </c>
      <c r="L352" s="0" t="n">
        <v>118.749944953269</v>
      </c>
      <c r="M352" s="0" t="n">
        <v>114.801465771188</v>
      </c>
      <c r="N352" s="0" t="n">
        <v>104.372437938164</v>
      </c>
      <c r="O352" s="0" t="n">
        <v>125.005032468929</v>
      </c>
      <c r="P352" s="0" t="n">
        <v>115.872284710847</v>
      </c>
      <c r="Q352" s="0" t="n">
        <v>120.969361582096</v>
      </c>
      <c r="R352" s="0" t="n">
        <v>123.18645791274</v>
      </c>
      <c r="S352" s="0" t="n">
        <v>93.0240181376674</v>
      </c>
      <c r="T352" s="0" t="n">
        <v>96.3081190567198</v>
      </c>
      <c r="U352" s="0" t="n">
        <v>117.244232508477</v>
      </c>
      <c r="V352" s="0" t="n">
        <v>119.46911672184</v>
      </c>
      <c r="W352" s="0" t="n">
        <v>107.826503763007</v>
      </c>
      <c r="X352" s="0" t="n">
        <v>108.022472942495</v>
      </c>
      <c r="Y352" s="0" t="n">
        <v>107.955644784305</v>
      </c>
      <c r="Z352" s="0" t="n">
        <v>115.824213416351</v>
      </c>
      <c r="AA352" s="0" t="n">
        <v>127.937242959406</v>
      </c>
      <c r="AB352" s="0" t="n">
        <v>120.458652040665</v>
      </c>
      <c r="AC352" s="0" t="n">
        <v>111.800638051108</v>
      </c>
      <c r="AD352" s="0" t="n">
        <v>107.735914350659</v>
      </c>
      <c r="AE352" s="0" t="n">
        <v>114.774330886884</v>
      </c>
      <c r="AF352" s="0" t="n">
        <v>116.816373863993</v>
      </c>
      <c r="AG352" s="0" t="n">
        <v>124.595708718363</v>
      </c>
      <c r="AH352" s="0" t="n">
        <v>112.337896693086</v>
      </c>
    </row>
    <row r="353" customFormat="false" ht="12.75" hidden="false" customHeight="false" outlineLevel="0" collapsed="false">
      <c r="A353" s="0" t="n">
        <v>31021000</v>
      </c>
      <c r="B353" s="0" t="n">
        <v>3</v>
      </c>
      <c r="C353" s="0" t="s">
        <v>65</v>
      </c>
      <c r="D353" s="0" t="n">
        <v>210</v>
      </c>
      <c r="E353" s="0" t="s">
        <v>7</v>
      </c>
      <c r="F353" s="0" t="n">
        <v>1</v>
      </c>
      <c r="G353" s="0" t="s">
        <v>86</v>
      </c>
      <c r="H353" s="0" t="n">
        <v>0</v>
      </c>
      <c r="I353" s="0" t="s">
        <v>127</v>
      </c>
      <c r="J353" s="0" t="n">
        <v>0</v>
      </c>
      <c r="K353" s="0" t="n">
        <v>0</v>
      </c>
      <c r="L353" s="0" t="n">
        <v>0</v>
      </c>
      <c r="M353" s="0" t="n">
        <v>1</v>
      </c>
      <c r="N353" s="0" t="n">
        <v>0</v>
      </c>
      <c r="O353" s="0" t="n">
        <v>0</v>
      </c>
      <c r="P353" s="0" t="n">
        <v>0</v>
      </c>
      <c r="Q353" s="0" t="n">
        <v>0</v>
      </c>
      <c r="R353" s="0" t="n">
        <v>0</v>
      </c>
      <c r="S353" s="0" t="n">
        <v>0</v>
      </c>
      <c r="T353" s="0" t="n">
        <v>0</v>
      </c>
      <c r="U353" s="0" t="n">
        <v>1</v>
      </c>
      <c r="V353" s="0" t="n">
        <v>0</v>
      </c>
      <c r="W353" s="0" t="n">
        <v>0</v>
      </c>
      <c r="X353" s="0" t="n">
        <v>0</v>
      </c>
      <c r="Y353" s="0" t="n">
        <v>0</v>
      </c>
      <c r="Z353" s="0" t="n">
        <v>1</v>
      </c>
      <c r="AA353" s="0" t="n">
        <v>0</v>
      </c>
      <c r="AB353" s="0" t="n">
        <v>0</v>
      </c>
      <c r="AC353" s="0" t="n">
        <v>0</v>
      </c>
      <c r="AD353" s="0" t="n">
        <v>0</v>
      </c>
      <c r="AE353" s="0" t="n">
        <v>0</v>
      </c>
      <c r="AF353" s="0" t="n">
        <v>0</v>
      </c>
      <c r="AG353" s="0" t="n">
        <v>0</v>
      </c>
      <c r="AH353" s="0" t="n">
        <v>0</v>
      </c>
    </row>
    <row r="354" customFormat="false" ht="12.75" hidden="false" customHeight="false" outlineLevel="0" collapsed="false">
      <c r="A354" s="0" t="n">
        <v>31021001</v>
      </c>
      <c r="B354" s="0" t="n">
        <v>3</v>
      </c>
      <c r="C354" s="0" t="s">
        <v>65</v>
      </c>
      <c r="D354" s="0" t="n">
        <v>210</v>
      </c>
      <c r="E354" s="0" t="s">
        <v>7</v>
      </c>
      <c r="F354" s="0" t="n">
        <v>1</v>
      </c>
      <c r="G354" s="0" t="s">
        <v>86</v>
      </c>
      <c r="H354" s="0" t="n">
        <v>1</v>
      </c>
      <c r="I354" s="0" t="s">
        <v>128</v>
      </c>
      <c r="J354" s="0" t="n">
        <v>0</v>
      </c>
      <c r="K354" s="0"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0</v>
      </c>
      <c r="Z354" s="0" t="n">
        <v>0</v>
      </c>
      <c r="AA354" s="0" t="n">
        <v>0</v>
      </c>
      <c r="AB354" s="0" t="n">
        <v>0</v>
      </c>
      <c r="AC354" s="0" t="n">
        <v>0</v>
      </c>
      <c r="AD354" s="0" t="n">
        <v>0</v>
      </c>
      <c r="AE354" s="0" t="n">
        <v>0</v>
      </c>
      <c r="AF354" s="0" t="n">
        <v>0</v>
      </c>
      <c r="AG354" s="0" t="n">
        <v>0</v>
      </c>
      <c r="AH354" s="0" t="n">
        <v>0</v>
      </c>
    </row>
    <row r="355" customFormat="false" ht="12.75" hidden="false" customHeight="false" outlineLevel="0" collapsed="false">
      <c r="A355" s="0" t="n">
        <v>31021002</v>
      </c>
      <c r="B355" s="0" t="n">
        <v>3</v>
      </c>
      <c r="C355" s="0" t="s">
        <v>65</v>
      </c>
      <c r="D355" s="0" t="n">
        <v>210</v>
      </c>
      <c r="E355" s="0" t="s">
        <v>7</v>
      </c>
      <c r="F355" s="0" t="n">
        <v>1</v>
      </c>
      <c r="G355" s="0" t="s">
        <v>86</v>
      </c>
      <c r="H355" s="0" t="n">
        <v>2</v>
      </c>
      <c r="I355" s="0" t="s">
        <v>129</v>
      </c>
      <c r="J355" s="0" t="n">
        <v>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0</v>
      </c>
      <c r="Z355" s="0" t="n">
        <v>0</v>
      </c>
      <c r="AA355" s="0" t="n">
        <v>0</v>
      </c>
      <c r="AB355" s="0" t="n">
        <v>0</v>
      </c>
      <c r="AC355" s="0" t="n">
        <v>0</v>
      </c>
      <c r="AD355" s="0" t="n">
        <v>0</v>
      </c>
      <c r="AE355" s="0" t="n">
        <v>0</v>
      </c>
      <c r="AF355" s="0" t="n">
        <v>0</v>
      </c>
      <c r="AG355" s="0" t="n">
        <v>0</v>
      </c>
      <c r="AH355" s="0" t="n">
        <v>0</v>
      </c>
    </row>
    <row r="356" customFormat="false" ht="12.75" hidden="false" customHeight="false" outlineLevel="0" collapsed="false">
      <c r="A356" s="0" t="n">
        <v>31021003</v>
      </c>
      <c r="B356" s="0" t="n">
        <v>3</v>
      </c>
      <c r="C356" s="0" t="s">
        <v>65</v>
      </c>
      <c r="D356" s="0" t="n">
        <v>210</v>
      </c>
      <c r="E356" s="0" t="s">
        <v>7</v>
      </c>
      <c r="F356" s="0" t="n">
        <v>1</v>
      </c>
      <c r="G356" s="0" t="s">
        <v>86</v>
      </c>
      <c r="H356" s="0" t="n">
        <v>3</v>
      </c>
      <c r="I356" s="0" t="s">
        <v>130</v>
      </c>
      <c r="J356" s="0" t="n">
        <v>0</v>
      </c>
      <c r="K356" s="0" t="n">
        <v>1</v>
      </c>
      <c r="L356" s="0" t="n">
        <v>0</v>
      </c>
      <c r="M356" s="0" t="n">
        <v>0</v>
      </c>
      <c r="N356" s="0" t="n">
        <v>0</v>
      </c>
      <c r="O356" s="0" t="n">
        <v>0</v>
      </c>
      <c r="P356" s="0" t="n">
        <v>0</v>
      </c>
      <c r="Q356" s="0" t="n">
        <v>0</v>
      </c>
      <c r="R356" s="0" t="n">
        <v>0</v>
      </c>
      <c r="S356" s="0" t="n">
        <v>0</v>
      </c>
      <c r="T356" s="0" t="n">
        <v>0</v>
      </c>
      <c r="U356" s="0" t="n">
        <v>0</v>
      </c>
      <c r="V356" s="0" t="n">
        <v>0</v>
      </c>
      <c r="W356" s="0" t="n">
        <v>0</v>
      </c>
      <c r="X356" s="0" t="n">
        <v>0</v>
      </c>
      <c r="Y356" s="0" t="n">
        <v>0</v>
      </c>
      <c r="Z356" s="0" t="n">
        <v>0</v>
      </c>
      <c r="AA356" s="0" t="n">
        <v>0</v>
      </c>
      <c r="AB356" s="0" t="n">
        <v>0</v>
      </c>
      <c r="AC356" s="0" t="n">
        <v>0</v>
      </c>
      <c r="AD356" s="0" t="n">
        <v>0</v>
      </c>
      <c r="AE356" s="0" t="n">
        <v>0</v>
      </c>
      <c r="AF356" s="0" t="n">
        <v>0</v>
      </c>
      <c r="AG356" s="0" t="n">
        <v>0</v>
      </c>
      <c r="AH356" s="0" t="n">
        <v>0</v>
      </c>
    </row>
    <row r="357" customFormat="false" ht="12.75" hidden="false" customHeight="false" outlineLevel="0" collapsed="false">
      <c r="A357" s="0" t="n">
        <v>31021004</v>
      </c>
      <c r="B357" s="0" t="n">
        <v>3</v>
      </c>
      <c r="C357" s="0" t="s">
        <v>65</v>
      </c>
      <c r="D357" s="0" t="n">
        <v>210</v>
      </c>
      <c r="E357" s="0" t="s">
        <v>7</v>
      </c>
      <c r="F357" s="0" t="n">
        <v>1</v>
      </c>
      <c r="G357" s="0" t="s">
        <v>86</v>
      </c>
      <c r="H357" s="0" t="n">
        <v>4</v>
      </c>
      <c r="I357" s="0" t="s">
        <v>131</v>
      </c>
      <c r="J357" s="0" t="n">
        <v>0</v>
      </c>
      <c r="K357" s="0" t="n">
        <v>0</v>
      </c>
      <c r="L357" s="0" t="n">
        <v>0</v>
      </c>
      <c r="M357" s="0" t="n">
        <v>0</v>
      </c>
      <c r="N357" s="0" t="n">
        <v>1</v>
      </c>
      <c r="O357" s="0" t="n">
        <v>0</v>
      </c>
      <c r="P357" s="0" t="n">
        <v>0</v>
      </c>
      <c r="Q357" s="0" t="n">
        <v>0</v>
      </c>
      <c r="R357" s="0" t="n">
        <v>0</v>
      </c>
      <c r="S357" s="0" t="n">
        <v>0</v>
      </c>
      <c r="T357" s="0" t="n">
        <v>0</v>
      </c>
      <c r="U357" s="0" t="n">
        <v>0</v>
      </c>
      <c r="V357" s="0" t="n">
        <v>0</v>
      </c>
      <c r="W357" s="0" t="n">
        <v>0</v>
      </c>
      <c r="X357" s="0" t="n">
        <v>0</v>
      </c>
      <c r="Y357" s="0" t="n">
        <v>0</v>
      </c>
      <c r="Z357" s="0" t="n">
        <v>0</v>
      </c>
      <c r="AA357" s="0" t="n">
        <v>0</v>
      </c>
      <c r="AB357" s="0" t="n">
        <v>0</v>
      </c>
      <c r="AC357" s="0" t="n">
        <v>0</v>
      </c>
      <c r="AD357" s="0" t="n">
        <v>0</v>
      </c>
      <c r="AE357" s="0" t="n">
        <v>0</v>
      </c>
      <c r="AF357" s="0" t="n">
        <v>0</v>
      </c>
      <c r="AG357" s="0" t="n">
        <v>0</v>
      </c>
      <c r="AH357" s="0" t="n">
        <v>0</v>
      </c>
    </row>
    <row r="358" customFormat="false" ht="12.75" hidden="false" customHeight="false" outlineLevel="0" collapsed="false">
      <c r="A358" s="0" t="n">
        <v>31021005</v>
      </c>
      <c r="B358" s="0" t="n">
        <v>3</v>
      </c>
      <c r="C358" s="0" t="s">
        <v>65</v>
      </c>
      <c r="D358" s="0" t="n">
        <v>210</v>
      </c>
      <c r="E358" s="0" t="s">
        <v>7</v>
      </c>
      <c r="F358" s="0" t="n">
        <v>1</v>
      </c>
      <c r="G358" s="0" t="s">
        <v>86</v>
      </c>
      <c r="H358" s="0" t="n">
        <v>5</v>
      </c>
      <c r="I358" s="0" t="s">
        <v>132</v>
      </c>
      <c r="J358" s="0" t="n">
        <v>0</v>
      </c>
      <c r="K358" s="0" t="n">
        <v>0</v>
      </c>
      <c r="L358" s="0" t="n">
        <v>1</v>
      </c>
      <c r="M358" s="0" t="n">
        <v>0</v>
      </c>
      <c r="N358" s="0" t="n">
        <v>1</v>
      </c>
      <c r="O358" s="0" t="n">
        <v>0</v>
      </c>
      <c r="P358" s="0" t="n">
        <v>1</v>
      </c>
      <c r="Q358" s="0" t="n">
        <v>1</v>
      </c>
      <c r="R358" s="0" t="n">
        <v>2</v>
      </c>
      <c r="S358" s="0" t="n">
        <v>1</v>
      </c>
      <c r="T358" s="0" t="n">
        <v>0</v>
      </c>
      <c r="U358" s="0" t="n">
        <v>1</v>
      </c>
      <c r="V358" s="0" t="n">
        <v>0</v>
      </c>
      <c r="W358" s="0" t="n">
        <v>0</v>
      </c>
      <c r="X358" s="0" t="n">
        <v>0</v>
      </c>
      <c r="Y358" s="0" t="n">
        <v>0</v>
      </c>
      <c r="Z358" s="0" t="n">
        <v>0</v>
      </c>
      <c r="AA358" s="0" t="n">
        <v>0</v>
      </c>
      <c r="AB358" s="0" t="n">
        <v>0</v>
      </c>
      <c r="AC358" s="0" t="n">
        <v>1</v>
      </c>
      <c r="AD358" s="0" t="n">
        <v>0</v>
      </c>
      <c r="AE358" s="0" t="n">
        <v>0</v>
      </c>
      <c r="AF358" s="0" t="n">
        <v>0</v>
      </c>
      <c r="AG358" s="0" t="n">
        <v>1</v>
      </c>
      <c r="AH358" s="0" t="n">
        <v>0</v>
      </c>
    </row>
    <row r="359" customFormat="false" ht="12.75" hidden="false" customHeight="false" outlineLevel="0" collapsed="false">
      <c r="A359" s="0" t="n">
        <v>31021006</v>
      </c>
      <c r="B359" s="0" t="n">
        <v>3</v>
      </c>
      <c r="C359" s="0" t="s">
        <v>65</v>
      </c>
      <c r="D359" s="0" t="n">
        <v>210</v>
      </c>
      <c r="E359" s="0" t="s">
        <v>7</v>
      </c>
      <c r="F359" s="0" t="n">
        <v>1</v>
      </c>
      <c r="G359" s="0" t="s">
        <v>86</v>
      </c>
      <c r="H359" s="0" t="n">
        <v>6</v>
      </c>
      <c r="I359" s="0" t="s">
        <v>133</v>
      </c>
      <c r="J359" s="0" t="n">
        <v>0</v>
      </c>
      <c r="K359" s="0" t="n">
        <v>0</v>
      </c>
      <c r="L359" s="0" t="n">
        <v>0</v>
      </c>
      <c r="M359" s="0" t="n">
        <v>1</v>
      </c>
      <c r="N359" s="0" t="n">
        <v>1</v>
      </c>
      <c r="O359" s="0" t="n">
        <v>2</v>
      </c>
      <c r="P359" s="0" t="n">
        <v>1</v>
      </c>
      <c r="Q359" s="0" t="n">
        <v>1</v>
      </c>
      <c r="R359" s="0" t="n">
        <v>0</v>
      </c>
      <c r="S359" s="0" t="n">
        <v>0</v>
      </c>
      <c r="T359" s="0" t="n">
        <v>0</v>
      </c>
      <c r="U359" s="0" t="n">
        <v>0</v>
      </c>
      <c r="V359" s="0" t="n">
        <v>0</v>
      </c>
      <c r="W359" s="0" t="n">
        <v>0</v>
      </c>
      <c r="X359" s="0" t="n">
        <v>0</v>
      </c>
      <c r="Y359" s="0" t="n">
        <v>0</v>
      </c>
      <c r="Z359" s="0" t="n">
        <v>0</v>
      </c>
      <c r="AA359" s="0" t="n">
        <v>0</v>
      </c>
      <c r="AB359" s="0" t="n">
        <v>0</v>
      </c>
      <c r="AC359" s="0" t="n">
        <v>1</v>
      </c>
      <c r="AD359" s="0" t="n">
        <v>0</v>
      </c>
      <c r="AE359" s="0" t="n">
        <v>0</v>
      </c>
      <c r="AF359" s="0" t="n">
        <v>0</v>
      </c>
      <c r="AG359" s="0" t="n">
        <v>0</v>
      </c>
      <c r="AH359" s="0" t="n">
        <v>0</v>
      </c>
    </row>
    <row r="360" customFormat="false" ht="12.75" hidden="false" customHeight="false" outlineLevel="0" collapsed="false">
      <c r="A360" s="0" t="n">
        <v>31021007</v>
      </c>
      <c r="B360" s="0" t="n">
        <v>3</v>
      </c>
      <c r="C360" s="0" t="s">
        <v>65</v>
      </c>
      <c r="D360" s="0" t="n">
        <v>210</v>
      </c>
      <c r="E360" s="0" t="s">
        <v>7</v>
      </c>
      <c r="F360" s="0" t="n">
        <v>1</v>
      </c>
      <c r="G360" s="0" t="s">
        <v>86</v>
      </c>
      <c r="H360" s="0" t="n">
        <v>7</v>
      </c>
      <c r="I360" s="0" t="s">
        <v>134</v>
      </c>
      <c r="J360" s="0" t="n">
        <v>0</v>
      </c>
      <c r="K360" s="0" t="n">
        <v>6</v>
      </c>
      <c r="L360" s="0" t="n">
        <v>1</v>
      </c>
      <c r="M360" s="0" t="n">
        <v>1</v>
      </c>
      <c r="N360" s="0" t="n">
        <v>1</v>
      </c>
      <c r="O360" s="0" t="n">
        <v>2</v>
      </c>
      <c r="P360" s="0" t="n">
        <v>2</v>
      </c>
      <c r="Q360" s="0" t="n">
        <v>1</v>
      </c>
      <c r="R360" s="0" t="n">
        <v>1</v>
      </c>
      <c r="S360" s="0" t="n">
        <v>2</v>
      </c>
      <c r="T360" s="0" t="n">
        <v>1</v>
      </c>
      <c r="U360" s="0" t="n">
        <v>1</v>
      </c>
      <c r="V360" s="0" t="n">
        <v>1</v>
      </c>
      <c r="W360" s="0" t="n">
        <v>0</v>
      </c>
      <c r="X360" s="0" t="n">
        <v>0</v>
      </c>
      <c r="Y360" s="0" t="n">
        <v>0</v>
      </c>
      <c r="Z360" s="0" t="n">
        <v>2</v>
      </c>
      <c r="AA360" s="0" t="n">
        <v>0</v>
      </c>
      <c r="AB360" s="0" t="n">
        <v>2</v>
      </c>
      <c r="AC360" s="0" t="n">
        <v>0</v>
      </c>
      <c r="AD360" s="0" t="n">
        <v>0</v>
      </c>
      <c r="AE360" s="0" t="n">
        <v>0</v>
      </c>
      <c r="AF360" s="0" t="n">
        <v>0</v>
      </c>
      <c r="AG360" s="0" t="n">
        <v>1</v>
      </c>
      <c r="AH360" s="0" t="n">
        <v>0</v>
      </c>
    </row>
    <row r="361" customFormat="false" ht="12.75" hidden="false" customHeight="false" outlineLevel="0" collapsed="false">
      <c r="A361" s="0" t="n">
        <v>31021008</v>
      </c>
      <c r="B361" s="0" t="n">
        <v>3</v>
      </c>
      <c r="C361" s="0" t="s">
        <v>65</v>
      </c>
      <c r="D361" s="0" t="n">
        <v>210</v>
      </c>
      <c r="E361" s="0" t="s">
        <v>7</v>
      </c>
      <c r="F361" s="0" t="n">
        <v>1</v>
      </c>
      <c r="G361" s="0" t="s">
        <v>86</v>
      </c>
      <c r="H361" s="0" t="n">
        <v>8</v>
      </c>
      <c r="I361" s="0" t="s">
        <v>135</v>
      </c>
      <c r="J361" s="0" t="n">
        <v>1</v>
      </c>
      <c r="K361" s="0" t="n">
        <v>3</v>
      </c>
      <c r="L361" s="0" t="n">
        <v>3</v>
      </c>
      <c r="M361" s="0" t="n">
        <v>3</v>
      </c>
      <c r="N361" s="0" t="n">
        <v>3</v>
      </c>
      <c r="O361" s="0" t="n">
        <v>2</v>
      </c>
      <c r="P361" s="0" t="n">
        <v>3</v>
      </c>
      <c r="Q361" s="0" t="n">
        <v>3</v>
      </c>
      <c r="R361" s="0" t="n">
        <v>1</v>
      </c>
      <c r="S361" s="0" t="n">
        <v>1</v>
      </c>
      <c r="T361" s="0" t="n">
        <v>0</v>
      </c>
      <c r="U361" s="0" t="n">
        <v>0</v>
      </c>
      <c r="V361" s="0" t="n">
        <v>2</v>
      </c>
      <c r="W361" s="0" t="n">
        <v>1</v>
      </c>
      <c r="X361" s="0" t="n">
        <v>0</v>
      </c>
      <c r="Y361" s="0" t="n">
        <v>1</v>
      </c>
      <c r="Z361" s="0" t="n">
        <v>0</v>
      </c>
      <c r="AA361" s="0" t="n">
        <v>2</v>
      </c>
      <c r="AB361" s="0" t="n">
        <v>1</v>
      </c>
      <c r="AC361" s="0" t="n">
        <v>0</v>
      </c>
      <c r="AD361" s="0" t="n">
        <v>0</v>
      </c>
      <c r="AE361" s="0" t="n">
        <v>1</v>
      </c>
      <c r="AF361" s="0" t="n">
        <v>2</v>
      </c>
      <c r="AG361" s="0" t="n">
        <v>0</v>
      </c>
      <c r="AH361" s="0" t="n">
        <v>0</v>
      </c>
    </row>
    <row r="362" customFormat="false" ht="12.75" hidden="false" customHeight="false" outlineLevel="0" collapsed="false">
      <c r="A362" s="0" t="n">
        <v>31021009</v>
      </c>
      <c r="B362" s="0" t="n">
        <v>3</v>
      </c>
      <c r="C362" s="0" t="s">
        <v>65</v>
      </c>
      <c r="D362" s="0" t="n">
        <v>210</v>
      </c>
      <c r="E362" s="0" t="s">
        <v>7</v>
      </c>
      <c r="F362" s="0" t="n">
        <v>1</v>
      </c>
      <c r="G362" s="0" t="s">
        <v>86</v>
      </c>
      <c r="H362" s="0" t="n">
        <v>9</v>
      </c>
      <c r="I362" s="0" t="s">
        <v>136</v>
      </c>
      <c r="J362" s="0" t="n">
        <v>6</v>
      </c>
      <c r="K362" s="0" t="n">
        <v>8</v>
      </c>
      <c r="L362" s="0" t="n">
        <v>6</v>
      </c>
      <c r="M362" s="0" t="n">
        <v>8</v>
      </c>
      <c r="N362" s="0" t="n">
        <v>1</v>
      </c>
      <c r="O362" s="0" t="n">
        <v>4</v>
      </c>
      <c r="P362" s="0" t="n">
        <v>4</v>
      </c>
      <c r="Q362" s="0" t="n">
        <v>5</v>
      </c>
      <c r="R362" s="0" t="n">
        <v>9</v>
      </c>
      <c r="S362" s="0" t="n">
        <v>2</v>
      </c>
      <c r="T362" s="0" t="n">
        <v>2</v>
      </c>
      <c r="U362" s="0" t="n">
        <v>1</v>
      </c>
      <c r="V362" s="0" t="n">
        <v>4</v>
      </c>
      <c r="W362" s="0" t="n">
        <v>2</v>
      </c>
      <c r="X362" s="0" t="n">
        <v>3</v>
      </c>
      <c r="Y362" s="0" t="n">
        <v>0</v>
      </c>
      <c r="Z362" s="0" t="n">
        <v>1</v>
      </c>
      <c r="AA362" s="0" t="n">
        <v>3</v>
      </c>
      <c r="AB362" s="0" t="n">
        <v>3</v>
      </c>
      <c r="AC362" s="0" t="n">
        <v>0</v>
      </c>
      <c r="AD362" s="0" t="n">
        <v>2</v>
      </c>
      <c r="AE362" s="0" t="n">
        <v>3</v>
      </c>
      <c r="AF362" s="0" t="n">
        <v>2</v>
      </c>
      <c r="AG362" s="0" t="n">
        <v>2</v>
      </c>
      <c r="AH362" s="0" t="n">
        <v>3</v>
      </c>
    </row>
    <row r="363" customFormat="false" ht="12.75" hidden="false" customHeight="false" outlineLevel="0" collapsed="false">
      <c r="A363" s="0" t="n">
        <v>31021010</v>
      </c>
      <c r="B363" s="0" t="n">
        <v>3</v>
      </c>
      <c r="C363" s="0" t="s">
        <v>65</v>
      </c>
      <c r="D363" s="0" t="n">
        <v>210</v>
      </c>
      <c r="E363" s="0" t="s">
        <v>7</v>
      </c>
      <c r="F363" s="0" t="n">
        <v>1</v>
      </c>
      <c r="G363" s="0" t="s">
        <v>86</v>
      </c>
      <c r="H363" s="0" t="n">
        <v>10</v>
      </c>
      <c r="I363" s="0" t="s">
        <v>137</v>
      </c>
      <c r="J363" s="0" t="n">
        <v>11</v>
      </c>
      <c r="K363" s="0" t="n">
        <v>14</v>
      </c>
      <c r="L363" s="0" t="n">
        <v>16</v>
      </c>
      <c r="M363" s="0" t="n">
        <v>6</v>
      </c>
      <c r="N363" s="0" t="n">
        <v>11</v>
      </c>
      <c r="O363" s="0" t="n">
        <v>12</v>
      </c>
      <c r="P363" s="0" t="n">
        <v>13</v>
      </c>
      <c r="Q363" s="0" t="n">
        <v>15</v>
      </c>
      <c r="R363" s="0" t="n">
        <v>5</v>
      </c>
      <c r="S363" s="0" t="n">
        <v>14</v>
      </c>
      <c r="T363" s="0" t="n">
        <v>3</v>
      </c>
      <c r="U363" s="0" t="n">
        <v>4</v>
      </c>
      <c r="V363" s="0" t="n">
        <v>2</v>
      </c>
      <c r="W363" s="0" t="n">
        <v>3</v>
      </c>
      <c r="X363" s="0" t="n">
        <v>3</v>
      </c>
      <c r="Y363" s="0" t="n">
        <v>5</v>
      </c>
      <c r="Z363" s="0" t="n">
        <v>6</v>
      </c>
      <c r="AA363" s="0" t="n">
        <v>3</v>
      </c>
      <c r="AB363" s="0" t="n">
        <v>2</v>
      </c>
      <c r="AC363" s="0" t="n">
        <v>4</v>
      </c>
      <c r="AD363" s="0" t="n">
        <v>3</v>
      </c>
      <c r="AE363" s="0" t="n">
        <v>3</v>
      </c>
      <c r="AF363" s="0" t="n">
        <v>6</v>
      </c>
      <c r="AG363" s="0" t="n">
        <v>3</v>
      </c>
      <c r="AH363" s="0" t="n">
        <v>5</v>
      </c>
    </row>
    <row r="364" customFormat="false" ht="12.75" hidden="false" customHeight="false" outlineLevel="0" collapsed="false">
      <c r="A364" s="0" t="n">
        <v>31021011</v>
      </c>
      <c r="B364" s="0" t="n">
        <v>3</v>
      </c>
      <c r="C364" s="0" t="s">
        <v>65</v>
      </c>
      <c r="D364" s="0" t="n">
        <v>210</v>
      </c>
      <c r="E364" s="0" t="s">
        <v>7</v>
      </c>
      <c r="F364" s="0" t="n">
        <v>1</v>
      </c>
      <c r="G364" s="0" t="s">
        <v>86</v>
      </c>
      <c r="H364" s="0" t="n">
        <v>11</v>
      </c>
      <c r="I364" s="0" t="s">
        <v>138</v>
      </c>
      <c r="J364" s="0" t="n">
        <v>17</v>
      </c>
      <c r="K364" s="0" t="n">
        <v>14</v>
      </c>
      <c r="L364" s="0" t="n">
        <v>14</v>
      </c>
      <c r="M364" s="0" t="n">
        <v>12</v>
      </c>
      <c r="N364" s="0" t="n">
        <v>21</v>
      </c>
      <c r="O364" s="0" t="n">
        <v>9</v>
      </c>
      <c r="P364" s="0" t="n">
        <v>11</v>
      </c>
      <c r="Q364" s="0" t="n">
        <v>23</v>
      </c>
      <c r="R364" s="0" t="n">
        <v>25</v>
      </c>
      <c r="S364" s="0" t="n">
        <v>13</v>
      </c>
      <c r="T364" s="0" t="n">
        <v>5</v>
      </c>
      <c r="U364" s="0" t="n">
        <v>5</v>
      </c>
      <c r="V364" s="0" t="n">
        <v>9</v>
      </c>
      <c r="W364" s="0" t="n">
        <v>12</v>
      </c>
      <c r="X364" s="0" t="n">
        <v>9</v>
      </c>
      <c r="Y364" s="0" t="n">
        <v>6</v>
      </c>
      <c r="Z364" s="0" t="n">
        <v>13</v>
      </c>
      <c r="AA364" s="0" t="n">
        <v>13</v>
      </c>
      <c r="AB364" s="0" t="n">
        <v>10</v>
      </c>
      <c r="AC364" s="0" t="n">
        <v>9</v>
      </c>
      <c r="AD364" s="0" t="n">
        <v>7</v>
      </c>
      <c r="AE364" s="0" t="n">
        <v>3</v>
      </c>
      <c r="AF364" s="0" t="n">
        <v>10</v>
      </c>
      <c r="AG364" s="0" t="n">
        <v>6</v>
      </c>
      <c r="AH364" s="0" t="n">
        <v>6</v>
      </c>
    </row>
    <row r="365" customFormat="false" ht="12.75" hidden="false" customHeight="false" outlineLevel="0" collapsed="false">
      <c r="A365" s="0" t="n">
        <v>31021012</v>
      </c>
      <c r="B365" s="0" t="n">
        <v>3</v>
      </c>
      <c r="C365" s="0" t="s">
        <v>65</v>
      </c>
      <c r="D365" s="0" t="n">
        <v>210</v>
      </c>
      <c r="E365" s="0" t="s">
        <v>7</v>
      </c>
      <c r="F365" s="0" t="n">
        <v>1</v>
      </c>
      <c r="G365" s="0" t="s">
        <v>86</v>
      </c>
      <c r="H365" s="0" t="n">
        <v>12</v>
      </c>
      <c r="I365" s="0" t="s">
        <v>139</v>
      </c>
      <c r="J365" s="0" t="n">
        <v>25</v>
      </c>
      <c r="K365" s="0" t="n">
        <v>27</v>
      </c>
      <c r="L365" s="0" t="n">
        <v>39</v>
      </c>
      <c r="M365" s="0" t="n">
        <v>12</v>
      </c>
      <c r="N365" s="0" t="n">
        <v>34</v>
      </c>
      <c r="O365" s="0" t="n">
        <v>34</v>
      </c>
      <c r="P365" s="0" t="n">
        <v>39</v>
      </c>
      <c r="Q365" s="0" t="n">
        <v>31</v>
      </c>
      <c r="R365" s="0" t="n">
        <v>36</v>
      </c>
      <c r="S365" s="0" t="n">
        <v>22</v>
      </c>
      <c r="T365" s="0" t="n">
        <v>21</v>
      </c>
      <c r="U365" s="0" t="n">
        <v>12</v>
      </c>
      <c r="V365" s="0" t="n">
        <v>14</v>
      </c>
      <c r="W365" s="0" t="n">
        <v>12</v>
      </c>
      <c r="X365" s="0" t="n">
        <v>11</v>
      </c>
      <c r="Y365" s="0" t="n">
        <v>13</v>
      </c>
      <c r="Z365" s="0" t="n">
        <v>16</v>
      </c>
      <c r="AA365" s="0" t="n">
        <v>20</v>
      </c>
      <c r="AB365" s="0" t="n">
        <v>10</v>
      </c>
      <c r="AC365" s="0" t="n">
        <v>11</v>
      </c>
      <c r="AD365" s="0" t="n">
        <v>13</v>
      </c>
      <c r="AE365" s="0" t="n">
        <v>16</v>
      </c>
      <c r="AF365" s="0" t="n">
        <v>21</v>
      </c>
      <c r="AG365" s="0" t="n">
        <v>19</v>
      </c>
      <c r="AH365" s="0" t="n">
        <v>12</v>
      </c>
    </row>
    <row r="366" customFormat="false" ht="12.75" hidden="false" customHeight="false" outlineLevel="0" collapsed="false">
      <c r="A366" s="0" t="n">
        <v>31021013</v>
      </c>
      <c r="B366" s="0" t="n">
        <v>3</v>
      </c>
      <c r="C366" s="0" t="s">
        <v>65</v>
      </c>
      <c r="D366" s="0" t="n">
        <v>210</v>
      </c>
      <c r="E366" s="0" t="s">
        <v>7</v>
      </c>
      <c r="F366" s="0" t="n">
        <v>1</v>
      </c>
      <c r="G366" s="0" t="s">
        <v>86</v>
      </c>
      <c r="H366" s="0" t="n">
        <v>13</v>
      </c>
      <c r="I366" s="0" t="s">
        <v>140</v>
      </c>
      <c r="J366" s="0" t="n">
        <v>35</v>
      </c>
      <c r="K366" s="0" t="n">
        <v>42</v>
      </c>
      <c r="L366" s="0" t="n">
        <v>49</v>
      </c>
      <c r="M366" s="0" t="n">
        <v>45</v>
      </c>
      <c r="N366" s="0" t="n">
        <v>47</v>
      </c>
      <c r="O366" s="0" t="n">
        <v>68</v>
      </c>
      <c r="P366" s="0" t="n">
        <v>45</v>
      </c>
      <c r="Q366" s="0" t="n">
        <v>43</v>
      </c>
      <c r="R366" s="0" t="n">
        <v>48</v>
      </c>
      <c r="S366" s="0" t="n">
        <v>31</v>
      </c>
      <c r="T366" s="0" t="n">
        <v>17</v>
      </c>
      <c r="U366" s="0" t="n">
        <v>26</v>
      </c>
      <c r="V366" s="0" t="n">
        <v>26</v>
      </c>
      <c r="W366" s="0" t="n">
        <v>24</v>
      </c>
      <c r="X366" s="0" t="n">
        <v>14</v>
      </c>
      <c r="Y366" s="0" t="n">
        <v>19</v>
      </c>
      <c r="Z366" s="0" t="n">
        <v>18</v>
      </c>
      <c r="AA366" s="0" t="n">
        <v>24</v>
      </c>
      <c r="AB366" s="0" t="n">
        <v>17</v>
      </c>
      <c r="AC366" s="0" t="n">
        <v>22</v>
      </c>
      <c r="AD366" s="0" t="n">
        <v>23</v>
      </c>
      <c r="AE366" s="0" t="n">
        <v>20</v>
      </c>
      <c r="AF366" s="0" t="n">
        <v>17</v>
      </c>
      <c r="AG366" s="0" t="n">
        <v>28</v>
      </c>
      <c r="AH366" s="0" t="n">
        <v>16</v>
      </c>
    </row>
    <row r="367" customFormat="false" ht="12.75" hidden="false" customHeight="false" outlineLevel="0" collapsed="false">
      <c r="A367" s="0" t="n">
        <v>31021014</v>
      </c>
      <c r="B367" s="0" t="n">
        <v>3</v>
      </c>
      <c r="C367" s="0" t="s">
        <v>65</v>
      </c>
      <c r="D367" s="0" t="n">
        <v>210</v>
      </c>
      <c r="E367" s="0" t="s">
        <v>7</v>
      </c>
      <c r="F367" s="0" t="n">
        <v>1</v>
      </c>
      <c r="G367" s="0" t="s">
        <v>86</v>
      </c>
      <c r="H367" s="0" t="n">
        <v>14</v>
      </c>
      <c r="I367" s="0" t="s">
        <v>141</v>
      </c>
      <c r="J367" s="0" t="n">
        <v>36</v>
      </c>
      <c r="K367" s="0" t="n">
        <v>43</v>
      </c>
      <c r="L367" s="0" t="n">
        <v>37</v>
      </c>
      <c r="M367" s="0" t="n">
        <v>43</v>
      </c>
      <c r="N367" s="0" t="n">
        <v>44</v>
      </c>
      <c r="O367" s="0" t="n">
        <v>59</v>
      </c>
      <c r="P367" s="0" t="n">
        <v>56</v>
      </c>
      <c r="Q367" s="0" t="n">
        <v>55</v>
      </c>
      <c r="R367" s="0" t="n">
        <v>58</v>
      </c>
      <c r="S367" s="0" t="n">
        <v>28</v>
      </c>
      <c r="T367" s="0" t="n">
        <v>28</v>
      </c>
      <c r="U367" s="0" t="n">
        <v>50</v>
      </c>
      <c r="V367" s="0" t="n">
        <v>31</v>
      </c>
      <c r="W367" s="0" t="n">
        <v>17</v>
      </c>
      <c r="X367" s="0" t="n">
        <v>36</v>
      </c>
      <c r="Y367" s="0" t="n">
        <v>26</v>
      </c>
      <c r="Z367" s="0" t="n">
        <v>24</v>
      </c>
      <c r="AA367" s="0" t="n">
        <v>25</v>
      </c>
      <c r="AB367" s="0" t="n">
        <v>26</v>
      </c>
      <c r="AC367" s="0" t="n">
        <v>29</v>
      </c>
      <c r="AD367" s="0" t="n">
        <v>27</v>
      </c>
      <c r="AE367" s="0" t="n">
        <v>17</v>
      </c>
      <c r="AF367" s="0" t="n">
        <v>25</v>
      </c>
      <c r="AG367" s="0" t="n">
        <v>27</v>
      </c>
      <c r="AH367" s="0" t="n">
        <v>30</v>
      </c>
    </row>
    <row r="368" customFormat="false" ht="12.75" hidden="false" customHeight="false" outlineLevel="0" collapsed="false">
      <c r="A368" s="0" t="n">
        <v>31021015</v>
      </c>
      <c r="B368" s="0" t="n">
        <v>3</v>
      </c>
      <c r="C368" s="0" t="s">
        <v>65</v>
      </c>
      <c r="D368" s="0" t="n">
        <v>210</v>
      </c>
      <c r="E368" s="0" t="s">
        <v>7</v>
      </c>
      <c r="F368" s="0" t="n">
        <v>1</v>
      </c>
      <c r="G368" s="0" t="s">
        <v>86</v>
      </c>
      <c r="H368" s="0" t="n">
        <v>15</v>
      </c>
      <c r="I368" s="0" t="s">
        <v>142</v>
      </c>
      <c r="J368" s="0" t="n">
        <v>32</v>
      </c>
      <c r="K368" s="0" t="n">
        <v>43</v>
      </c>
      <c r="L368" s="0" t="n">
        <v>45</v>
      </c>
      <c r="M368" s="0" t="n">
        <v>47</v>
      </c>
      <c r="N368" s="0" t="n">
        <v>37</v>
      </c>
      <c r="O368" s="0" t="n">
        <v>47</v>
      </c>
      <c r="P368" s="0" t="n">
        <v>49</v>
      </c>
      <c r="Q368" s="0" t="n">
        <v>52</v>
      </c>
      <c r="R368" s="0" t="n">
        <v>51</v>
      </c>
      <c r="S368" s="0" t="n">
        <v>27</v>
      </c>
      <c r="T368" s="0" t="n">
        <v>29</v>
      </c>
      <c r="U368" s="0" t="n">
        <v>26</v>
      </c>
      <c r="V368" s="0" t="n">
        <v>30</v>
      </c>
      <c r="W368" s="0" t="n">
        <v>27</v>
      </c>
      <c r="X368" s="0" t="n">
        <v>24</v>
      </c>
      <c r="Y368" s="0" t="n">
        <v>27</v>
      </c>
      <c r="Z368" s="0" t="n">
        <v>33</v>
      </c>
      <c r="AA368" s="0" t="n">
        <v>25</v>
      </c>
      <c r="AB368" s="0" t="n">
        <v>30</v>
      </c>
      <c r="AC368" s="0" t="n">
        <v>25</v>
      </c>
      <c r="AD368" s="0" t="n">
        <v>21</v>
      </c>
      <c r="AE368" s="0" t="n">
        <v>22</v>
      </c>
      <c r="AF368" s="0" t="n">
        <v>29</v>
      </c>
      <c r="AG368" s="0" t="n">
        <v>28</v>
      </c>
      <c r="AH368" s="0" t="n">
        <v>16</v>
      </c>
    </row>
    <row r="369" customFormat="false" ht="12.75" hidden="false" customHeight="false" outlineLevel="0" collapsed="false">
      <c r="A369" s="0" t="n">
        <v>31021016</v>
      </c>
      <c r="B369" s="0" t="n">
        <v>3</v>
      </c>
      <c r="C369" s="0" t="s">
        <v>65</v>
      </c>
      <c r="D369" s="0" t="n">
        <v>210</v>
      </c>
      <c r="E369" s="0" t="s">
        <v>7</v>
      </c>
      <c r="F369" s="0" t="n">
        <v>1</v>
      </c>
      <c r="G369" s="0" t="s">
        <v>86</v>
      </c>
      <c r="H369" s="0" t="n">
        <v>16</v>
      </c>
      <c r="I369" s="0" t="s">
        <v>143</v>
      </c>
      <c r="J369" s="0" t="n">
        <v>27</v>
      </c>
      <c r="K369" s="0" t="n">
        <v>22</v>
      </c>
      <c r="L369" s="0" t="n">
        <v>29</v>
      </c>
      <c r="M369" s="0" t="n">
        <v>22</v>
      </c>
      <c r="N369" s="0" t="n">
        <v>23</v>
      </c>
      <c r="O369" s="0" t="n">
        <v>28</v>
      </c>
      <c r="P369" s="0" t="n">
        <v>43</v>
      </c>
      <c r="Q369" s="0" t="n">
        <v>29</v>
      </c>
      <c r="R369" s="0" t="n">
        <v>36</v>
      </c>
      <c r="S369" s="0" t="n">
        <v>26</v>
      </c>
      <c r="T369" s="0" t="n">
        <v>25</v>
      </c>
      <c r="U369" s="0" t="n">
        <v>10</v>
      </c>
      <c r="V369" s="0" t="n">
        <v>24</v>
      </c>
      <c r="W369" s="0" t="n">
        <v>18</v>
      </c>
      <c r="X369" s="0" t="n">
        <v>22</v>
      </c>
      <c r="Y369" s="0" t="n">
        <v>23</v>
      </c>
      <c r="Z369" s="0" t="n">
        <v>29</v>
      </c>
      <c r="AA369" s="0" t="n">
        <v>15</v>
      </c>
      <c r="AB369" s="0" t="n">
        <v>33</v>
      </c>
      <c r="AC369" s="0" t="n">
        <v>25</v>
      </c>
      <c r="AD369" s="0" t="n">
        <v>21</v>
      </c>
      <c r="AE369" s="0" t="n">
        <v>27</v>
      </c>
      <c r="AF369" s="0" t="n">
        <v>24</v>
      </c>
      <c r="AG369" s="0" t="n">
        <v>28</v>
      </c>
      <c r="AH369" s="0" t="n">
        <v>36</v>
      </c>
    </row>
    <row r="370" customFormat="false" ht="12.75" hidden="false" customHeight="false" outlineLevel="0" collapsed="false">
      <c r="A370" s="0" t="n">
        <v>31021017</v>
      </c>
      <c r="B370" s="0" t="n">
        <v>3</v>
      </c>
      <c r="C370" s="0" t="s">
        <v>65</v>
      </c>
      <c r="D370" s="0" t="n">
        <v>210</v>
      </c>
      <c r="E370" s="0" t="s">
        <v>7</v>
      </c>
      <c r="F370" s="0" t="n">
        <v>1</v>
      </c>
      <c r="G370" s="0" t="s">
        <v>86</v>
      </c>
      <c r="H370" s="0" t="n">
        <v>17</v>
      </c>
      <c r="I370" s="0" t="s">
        <v>144</v>
      </c>
      <c r="J370" s="0" t="n">
        <v>6</v>
      </c>
      <c r="K370" s="0" t="n">
        <v>9</v>
      </c>
      <c r="L370" s="0" t="n">
        <v>19</v>
      </c>
      <c r="M370" s="0" t="n">
        <v>15</v>
      </c>
      <c r="N370" s="0" t="n">
        <v>12</v>
      </c>
      <c r="O370" s="0" t="n">
        <v>18</v>
      </c>
      <c r="P370" s="0" t="n">
        <v>14</v>
      </c>
      <c r="Q370" s="0" t="n">
        <v>16</v>
      </c>
      <c r="R370" s="0" t="n">
        <v>19</v>
      </c>
      <c r="S370" s="0" t="n">
        <v>12</v>
      </c>
      <c r="T370" s="0" t="n">
        <v>20</v>
      </c>
      <c r="U370" s="0" t="n">
        <v>9</v>
      </c>
      <c r="V370" s="0" t="n">
        <v>10</v>
      </c>
      <c r="W370" s="0" t="n">
        <v>19</v>
      </c>
      <c r="X370" s="0" t="n">
        <v>14</v>
      </c>
      <c r="Y370" s="0" t="n">
        <v>9</v>
      </c>
      <c r="Z370" s="0" t="n">
        <v>9</v>
      </c>
      <c r="AA370" s="0" t="n">
        <v>13</v>
      </c>
      <c r="AB370" s="0" t="n">
        <v>11</v>
      </c>
      <c r="AC370" s="0" t="n">
        <v>9</v>
      </c>
      <c r="AD370" s="0" t="n">
        <v>9</v>
      </c>
      <c r="AE370" s="0" t="n">
        <v>13</v>
      </c>
      <c r="AF370" s="0" t="n">
        <v>21</v>
      </c>
      <c r="AG370" s="0" t="n">
        <v>16</v>
      </c>
      <c r="AH370" s="0" t="n">
        <v>16</v>
      </c>
    </row>
    <row r="371" customFormat="false" ht="12.75" hidden="false" customHeight="false" outlineLevel="0" collapsed="false">
      <c r="A371" s="0" t="n">
        <v>31021018</v>
      </c>
      <c r="B371" s="0" t="n">
        <v>3</v>
      </c>
      <c r="C371" s="0" t="s">
        <v>65</v>
      </c>
      <c r="D371" s="0" t="n">
        <v>210</v>
      </c>
      <c r="E371" s="0" t="s">
        <v>7</v>
      </c>
      <c r="F371" s="0" t="n">
        <v>1</v>
      </c>
      <c r="G371" s="0" t="s">
        <v>86</v>
      </c>
      <c r="H371" s="0" t="n">
        <v>18</v>
      </c>
      <c r="I371" s="0" t="s">
        <v>145</v>
      </c>
      <c r="J371" s="0" t="n">
        <v>2</v>
      </c>
      <c r="K371" s="0" t="n">
        <v>2</v>
      </c>
      <c r="L371" s="0" t="n">
        <v>3</v>
      </c>
      <c r="M371" s="0" t="n">
        <v>5</v>
      </c>
      <c r="N371" s="0" t="n">
        <v>6</v>
      </c>
      <c r="O371" s="0" t="n">
        <v>4</v>
      </c>
      <c r="P371" s="0" t="n">
        <v>5</v>
      </c>
      <c r="Q371" s="0" t="n">
        <v>6</v>
      </c>
      <c r="R371" s="0" t="n">
        <v>5</v>
      </c>
      <c r="S371" s="0" t="n">
        <v>6</v>
      </c>
      <c r="T371" s="0" t="n">
        <v>3</v>
      </c>
      <c r="U371" s="0" t="n">
        <v>5</v>
      </c>
      <c r="V371" s="0" t="n">
        <v>2</v>
      </c>
      <c r="W371" s="0" t="n">
        <v>3</v>
      </c>
      <c r="X371" s="0" t="n">
        <v>4</v>
      </c>
      <c r="Y371" s="0" t="n">
        <v>3</v>
      </c>
      <c r="Z371" s="0" t="n">
        <v>7</v>
      </c>
      <c r="AA371" s="0" t="n">
        <v>9</v>
      </c>
      <c r="AB371" s="0" t="n">
        <v>3</v>
      </c>
      <c r="AC371" s="0" t="n">
        <v>4</v>
      </c>
      <c r="AD371" s="0" t="n">
        <v>6</v>
      </c>
      <c r="AE371" s="0" t="n">
        <v>3</v>
      </c>
      <c r="AF371" s="0" t="n">
        <v>8</v>
      </c>
      <c r="AG371" s="0" t="n">
        <v>8</v>
      </c>
      <c r="AH371" s="0" t="n">
        <v>6</v>
      </c>
    </row>
    <row r="372" customFormat="false" ht="12.75" hidden="false" customHeight="false" outlineLevel="0" collapsed="false">
      <c r="A372" s="0" t="n">
        <v>31021019</v>
      </c>
      <c r="B372" s="0" t="n">
        <v>3</v>
      </c>
      <c r="C372" s="0" t="s">
        <v>65</v>
      </c>
      <c r="D372" s="0" t="n">
        <v>210</v>
      </c>
      <c r="E372" s="0" t="s">
        <v>7</v>
      </c>
      <c r="F372" s="0" t="n">
        <v>1</v>
      </c>
      <c r="G372" s="0" t="s">
        <v>86</v>
      </c>
      <c r="H372" s="0" t="n">
        <v>19</v>
      </c>
      <c r="I372" s="0" t="s">
        <v>146</v>
      </c>
      <c r="J372" s="0" t="n">
        <v>198</v>
      </c>
      <c r="K372" s="0" t="n">
        <v>234</v>
      </c>
      <c r="L372" s="0" t="n">
        <v>262</v>
      </c>
      <c r="M372" s="0" t="n">
        <v>221</v>
      </c>
      <c r="N372" s="0" t="n">
        <v>243</v>
      </c>
      <c r="O372" s="0" t="n">
        <v>289</v>
      </c>
      <c r="P372" s="0" t="n">
        <v>286</v>
      </c>
      <c r="Q372" s="0" t="n">
        <v>281</v>
      </c>
      <c r="R372" s="0" t="n">
        <v>296</v>
      </c>
      <c r="S372" s="0" t="n">
        <v>185</v>
      </c>
      <c r="T372" s="0" t="n">
        <v>154</v>
      </c>
      <c r="U372" s="0" t="n">
        <v>151</v>
      </c>
      <c r="V372" s="0" t="n">
        <v>155</v>
      </c>
      <c r="W372" s="0" t="n">
        <v>138</v>
      </c>
      <c r="X372" s="0" t="n">
        <v>140</v>
      </c>
      <c r="Y372" s="0" t="n">
        <v>132</v>
      </c>
      <c r="Z372" s="0" t="n">
        <v>159</v>
      </c>
      <c r="AA372" s="0" t="n">
        <v>152</v>
      </c>
      <c r="AB372" s="0" t="n">
        <v>148</v>
      </c>
      <c r="AC372" s="0" t="n">
        <v>140</v>
      </c>
      <c r="AD372" s="0" t="n">
        <v>132</v>
      </c>
      <c r="AE372" s="0" t="n">
        <v>128</v>
      </c>
      <c r="AF372" s="0" t="n">
        <v>165</v>
      </c>
      <c r="AG372" s="0" t="n">
        <v>167</v>
      </c>
      <c r="AH372" s="0" t="n">
        <v>146</v>
      </c>
    </row>
    <row r="373" customFormat="false" ht="12.75" hidden="false" customHeight="false" outlineLevel="0" collapsed="false">
      <c r="A373" s="0" t="n">
        <v>31021020</v>
      </c>
      <c r="B373" s="0" t="n">
        <v>3</v>
      </c>
      <c r="C373" s="0" t="s">
        <v>65</v>
      </c>
      <c r="D373" s="0" t="n">
        <v>210</v>
      </c>
      <c r="E373" s="0" t="s">
        <v>7</v>
      </c>
      <c r="F373" s="0" t="n">
        <v>1</v>
      </c>
      <c r="G373" s="0" t="s">
        <v>86</v>
      </c>
      <c r="H373" s="0" t="n">
        <v>20</v>
      </c>
      <c r="I373" s="0" t="s">
        <v>147</v>
      </c>
      <c r="J373" s="0" t="n">
        <v>0</v>
      </c>
      <c r="K373" s="0" t="n">
        <v>0</v>
      </c>
      <c r="L373" s="0" t="n">
        <v>0</v>
      </c>
      <c r="M373" s="0" t="n">
        <v>2.32828870779977</v>
      </c>
      <c r="N373" s="0" t="n">
        <v>0</v>
      </c>
      <c r="O373" s="0" t="n">
        <v>0</v>
      </c>
      <c r="P373" s="0" t="n">
        <v>0</v>
      </c>
      <c r="Q373" s="0" t="n">
        <v>0</v>
      </c>
      <c r="R373" s="0" t="n">
        <v>0</v>
      </c>
      <c r="S373" s="0" t="n">
        <v>0</v>
      </c>
      <c r="T373" s="0" t="n">
        <v>0</v>
      </c>
      <c r="U373" s="0" t="n">
        <v>2.51876479774319</v>
      </c>
      <c r="V373" s="0" t="n">
        <v>0</v>
      </c>
      <c r="W373" s="0" t="n">
        <v>0</v>
      </c>
      <c r="X373" s="0" t="n">
        <v>0</v>
      </c>
      <c r="Y373" s="0" t="n">
        <v>0</v>
      </c>
      <c r="Z373" s="0" t="n">
        <v>2.72717355732519</v>
      </c>
      <c r="AA373" s="0" t="n">
        <v>0</v>
      </c>
      <c r="AB373" s="0" t="n">
        <v>0</v>
      </c>
      <c r="AC373" s="0" t="n">
        <v>0</v>
      </c>
      <c r="AD373" s="0" t="n">
        <v>0</v>
      </c>
      <c r="AE373" s="0" t="n">
        <v>0</v>
      </c>
      <c r="AF373" s="0" t="n">
        <v>0</v>
      </c>
      <c r="AG373" s="0" t="n">
        <v>0</v>
      </c>
      <c r="AH373" s="0" t="n">
        <v>0</v>
      </c>
    </row>
    <row r="374" customFormat="false" ht="12.75" hidden="false" customHeight="false" outlineLevel="0" collapsed="false">
      <c r="A374" s="0" t="n">
        <v>31021021</v>
      </c>
      <c r="B374" s="0" t="n">
        <v>3</v>
      </c>
      <c r="C374" s="0" t="s">
        <v>65</v>
      </c>
      <c r="D374" s="0" t="n">
        <v>210</v>
      </c>
      <c r="E374" s="0" t="s">
        <v>7</v>
      </c>
      <c r="F374" s="0" t="n">
        <v>1</v>
      </c>
      <c r="G374" s="0" t="s">
        <v>86</v>
      </c>
      <c r="H374" s="0" t="n">
        <v>21</v>
      </c>
      <c r="I374" s="0" t="s">
        <v>148</v>
      </c>
      <c r="J374" s="0" t="n">
        <v>0</v>
      </c>
      <c r="K374" s="0" t="n">
        <v>0</v>
      </c>
      <c r="L374" s="0" t="n">
        <v>0</v>
      </c>
      <c r="M374" s="0" t="n">
        <v>0</v>
      </c>
      <c r="N374" s="0" t="n">
        <v>0</v>
      </c>
      <c r="O374" s="0" t="n">
        <v>0</v>
      </c>
      <c r="P374" s="0" t="n">
        <v>0</v>
      </c>
      <c r="Q374" s="0" t="n">
        <v>0</v>
      </c>
      <c r="R374" s="0" t="n">
        <v>0</v>
      </c>
      <c r="S374" s="0" t="n">
        <v>0</v>
      </c>
      <c r="T374" s="0" t="n">
        <v>0</v>
      </c>
      <c r="U374" s="0" t="n">
        <v>0</v>
      </c>
      <c r="V374" s="0" t="n">
        <v>0</v>
      </c>
      <c r="W374" s="0" t="n">
        <v>0</v>
      </c>
      <c r="X374" s="0" t="n">
        <v>0</v>
      </c>
      <c r="Y374" s="0" t="n">
        <v>0</v>
      </c>
      <c r="Z374" s="0" t="n">
        <v>0</v>
      </c>
      <c r="AA374" s="0" t="n">
        <v>0</v>
      </c>
      <c r="AB374" s="0" t="n">
        <v>0</v>
      </c>
      <c r="AC374" s="0" t="n">
        <v>0</v>
      </c>
      <c r="AD374" s="0" t="n">
        <v>0</v>
      </c>
      <c r="AE374" s="0" t="n">
        <v>0</v>
      </c>
      <c r="AF374" s="0" t="n">
        <v>0</v>
      </c>
      <c r="AG374" s="0" t="n">
        <v>0</v>
      </c>
      <c r="AH374" s="0" t="n">
        <v>0</v>
      </c>
    </row>
    <row r="375" customFormat="false" ht="12.75" hidden="false" customHeight="false" outlineLevel="0" collapsed="false">
      <c r="A375" s="0" t="n">
        <v>31021022</v>
      </c>
      <c r="B375" s="0" t="n">
        <v>3</v>
      </c>
      <c r="C375" s="0" t="s">
        <v>65</v>
      </c>
      <c r="D375" s="0" t="n">
        <v>210</v>
      </c>
      <c r="E375" s="0" t="s">
        <v>7</v>
      </c>
      <c r="F375" s="0" t="n">
        <v>1</v>
      </c>
      <c r="G375" s="0" t="s">
        <v>86</v>
      </c>
      <c r="H375" s="0" t="n">
        <v>22</v>
      </c>
      <c r="I375" s="0" t="s">
        <v>149</v>
      </c>
      <c r="J375" s="0" t="n">
        <v>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0</v>
      </c>
      <c r="Z375" s="0" t="n">
        <v>0</v>
      </c>
      <c r="AA375" s="0" t="n">
        <v>0</v>
      </c>
      <c r="AB375" s="0" t="n">
        <v>0</v>
      </c>
      <c r="AC375" s="0" t="n">
        <v>0</v>
      </c>
      <c r="AD375" s="0" t="n">
        <v>0</v>
      </c>
      <c r="AE375" s="0" t="n">
        <v>0</v>
      </c>
      <c r="AF375" s="0" t="n">
        <v>0</v>
      </c>
      <c r="AG375" s="0" t="n">
        <v>0</v>
      </c>
      <c r="AH375" s="0" t="n">
        <v>0</v>
      </c>
    </row>
    <row r="376" customFormat="false" ht="12.75" hidden="false" customHeight="false" outlineLevel="0" collapsed="false">
      <c r="A376" s="0" t="n">
        <v>31021023</v>
      </c>
      <c r="B376" s="0" t="n">
        <v>3</v>
      </c>
      <c r="C376" s="0" t="s">
        <v>65</v>
      </c>
      <c r="D376" s="0" t="n">
        <v>210</v>
      </c>
      <c r="E376" s="0" t="s">
        <v>7</v>
      </c>
      <c r="F376" s="0" t="n">
        <v>1</v>
      </c>
      <c r="G376" s="0" t="s">
        <v>86</v>
      </c>
      <c r="H376" s="0" t="n">
        <v>23</v>
      </c>
      <c r="I376" s="0" t="s">
        <v>150</v>
      </c>
      <c r="J376" s="0" t="n">
        <v>0</v>
      </c>
      <c r="K376" s="0" t="n">
        <v>2.07895885740421</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0</v>
      </c>
      <c r="AE376" s="0" t="n">
        <v>0</v>
      </c>
      <c r="AF376" s="0" t="n">
        <v>0</v>
      </c>
      <c r="AG376" s="0" t="n">
        <v>0</v>
      </c>
      <c r="AH376" s="0" t="n">
        <v>0</v>
      </c>
    </row>
    <row r="377" customFormat="false" ht="12.75" hidden="false" customHeight="false" outlineLevel="0" collapsed="false">
      <c r="A377" s="0" t="n">
        <v>31021024</v>
      </c>
      <c r="B377" s="0" t="n">
        <v>3</v>
      </c>
      <c r="C377" s="0" t="s">
        <v>65</v>
      </c>
      <c r="D377" s="0" t="n">
        <v>210</v>
      </c>
      <c r="E377" s="0" t="s">
        <v>7</v>
      </c>
      <c r="F377" s="0" t="n">
        <v>1</v>
      </c>
      <c r="G377" s="0" t="s">
        <v>86</v>
      </c>
      <c r="H377" s="0" t="n">
        <v>24</v>
      </c>
      <c r="I377" s="0" t="s">
        <v>151</v>
      </c>
      <c r="J377" s="0" t="n">
        <v>0</v>
      </c>
      <c r="K377" s="0" t="n">
        <v>0</v>
      </c>
      <c r="L377" s="0" t="n">
        <v>0</v>
      </c>
      <c r="M377" s="0" t="n">
        <v>0</v>
      </c>
      <c r="N377" s="0" t="n">
        <v>1.85676885084576</v>
      </c>
      <c r="O377" s="0" t="n">
        <v>0</v>
      </c>
      <c r="P377" s="0" t="n">
        <v>0</v>
      </c>
      <c r="Q377" s="0" t="n">
        <v>0</v>
      </c>
      <c r="R377" s="0" t="n">
        <v>0</v>
      </c>
      <c r="S377" s="0" t="n">
        <v>0</v>
      </c>
      <c r="T377" s="0" t="n">
        <v>0</v>
      </c>
      <c r="U377" s="0" t="n">
        <v>0</v>
      </c>
      <c r="V377" s="0" t="n">
        <v>0</v>
      </c>
      <c r="W377" s="0" t="n">
        <v>0</v>
      </c>
      <c r="X377" s="0" t="n">
        <v>0</v>
      </c>
      <c r="Y377" s="0" t="n">
        <v>0</v>
      </c>
      <c r="Z377" s="0" t="n">
        <v>0</v>
      </c>
      <c r="AA377" s="0" t="n">
        <v>0</v>
      </c>
      <c r="AB377" s="0" t="n">
        <v>0</v>
      </c>
      <c r="AC377" s="0" t="n">
        <v>0</v>
      </c>
      <c r="AD377" s="0" t="n">
        <v>0</v>
      </c>
      <c r="AE377" s="0" t="n">
        <v>0</v>
      </c>
      <c r="AF377" s="0" t="n">
        <v>0</v>
      </c>
      <c r="AG377" s="0" t="n">
        <v>0</v>
      </c>
      <c r="AH377" s="0" t="n">
        <v>0</v>
      </c>
    </row>
    <row r="378" customFormat="false" ht="12.75" hidden="false" customHeight="false" outlineLevel="0" collapsed="false">
      <c r="A378" s="0" t="n">
        <v>31021025</v>
      </c>
      <c r="B378" s="0" t="n">
        <v>3</v>
      </c>
      <c r="C378" s="0" t="s">
        <v>65</v>
      </c>
      <c r="D378" s="0" t="n">
        <v>210</v>
      </c>
      <c r="E378" s="0" t="s">
        <v>7</v>
      </c>
      <c r="F378" s="0" t="n">
        <v>1</v>
      </c>
      <c r="G378" s="0" t="s">
        <v>86</v>
      </c>
      <c r="H378" s="0" t="n">
        <v>25</v>
      </c>
      <c r="I378" s="0" t="s">
        <v>152</v>
      </c>
      <c r="J378" s="0" t="n">
        <v>0</v>
      </c>
      <c r="K378" s="0" t="n">
        <v>0</v>
      </c>
      <c r="L378" s="0" t="n">
        <v>1.79272512145713</v>
      </c>
      <c r="M378" s="0" t="n">
        <v>0</v>
      </c>
      <c r="N378" s="0" t="n">
        <v>1.82083029861617</v>
      </c>
      <c r="O378" s="0" t="n">
        <v>0</v>
      </c>
      <c r="P378" s="0" t="n">
        <v>1.83392018779343</v>
      </c>
      <c r="Q378" s="0" t="n">
        <v>1.86438465984302</v>
      </c>
      <c r="R378" s="0" t="n">
        <v>3.76626555938459</v>
      </c>
      <c r="S378" s="0" t="n">
        <v>1.93911188675587</v>
      </c>
      <c r="T378" s="0" t="n">
        <v>0</v>
      </c>
      <c r="U378" s="0" t="n">
        <v>2.10530748015748</v>
      </c>
      <c r="V378" s="0" t="n">
        <v>0</v>
      </c>
      <c r="W378" s="0" t="n">
        <v>0</v>
      </c>
      <c r="X378" s="0" t="n">
        <v>0</v>
      </c>
      <c r="Y378" s="0" t="n">
        <v>0</v>
      </c>
      <c r="Z378" s="0" t="n">
        <v>0</v>
      </c>
      <c r="AA378" s="0" t="n">
        <v>0</v>
      </c>
      <c r="AB378" s="0" t="n">
        <v>0</v>
      </c>
      <c r="AC378" s="0" t="n">
        <v>2.1612742873198</v>
      </c>
      <c r="AD378" s="0" t="n">
        <v>0</v>
      </c>
      <c r="AE378" s="0" t="n">
        <v>0</v>
      </c>
      <c r="AF378" s="0" t="n">
        <v>0</v>
      </c>
      <c r="AG378" s="0" t="n">
        <v>2.07198060626153</v>
      </c>
      <c r="AH378" s="0" t="n">
        <v>0</v>
      </c>
    </row>
    <row r="379" customFormat="false" ht="12.75" hidden="false" customHeight="false" outlineLevel="0" collapsed="false">
      <c r="A379" s="0" t="n">
        <v>31021026</v>
      </c>
      <c r="B379" s="0" t="n">
        <v>3</v>
      </c>
      <c r="C379" s="0" t="s">
        <v>65</v>
      </c>
      <c r="D379" s="0" t="n">
        <v>210</v>
      </c>
      <c r="E379" s="0" t="s">
        <v>7</v>
      </c>
      <c r="F379" s="0" t="n">
        <v>1</v>
      </c>
      <c r="G379" s="0" t="s">
        <v>86</v>
      </c>
      <c r="H379" s="0" t="n">
        <v>26</v>
      </c>
      <c r="I379" s="0" t="s">
        <v>153</v>
      </c>
      <c r="J379" s="0" t="n">
        <v>0</v>
      </c>
      <c r="K379" s="0" t="n">
        <v>0</v>
      </c>
      <c r="L379" s="0" t="n">
        <v>0</v>
      </c>
      <c r="M379" s="0" t="n">
        <v>1.96274706078628</v>
      </c>
      <c r="N379" s="0" t="n">
        <v>1.93147139490864</v>
      </c>
      <c r="O379" s="0" t="n">
        <v>3.78300673375199</v>
      </c>
      <c r="P379" s="0" t="n">
        <v>1.86877464446562</v>
      </c>
      <c r="Q379" s="0" t="n">
        <v>1.8490782345001</v>
      </c>
      <c r="R379" s="0" t="n">
        <v>0</v>
      </c>
      <c r="S379" s="0" t="n">
        <v>0</v>
      </c>
      <c r="T379" s="0" t="n">
        <v>0</v>
      </c>
      <c r="U379" s="0" t="n">
        <v>0</v>
      </c>
      <c r="V379" s="0" t="n">
        <v>0</v>
      </c>
      <c r="W379" s="0" t="n">
        <v>0</v>
      </c>
      <c r="X379" s="0" t="n">
        <v>0</v>
      </c>
      <c r="Y379" s="0" t="n">
        <v>0</v>
      </c>
      <c r="Z379" s="0" t="n">
        <v>0</v>
      </c>
      <c r="AA379" s="0" t="n">
        <v>0</v>
      </c>
      <c r="AB379" s="0" t="n">
        <v>0</v>
      </c>
      <c r="AC379" s="0" t="n">
        <v>2.26567279153545</v>
      </c>
      <c r="AD379" s="0" t="n">
        <v>0</v>
      </c>
      <c r="AE379" s="0" t="n">
        <v>0</v>
      </c>
      <c r="AF379" s="0" t="n">
        <v>0</v>
      </c>
      <c r="AG379" s="0" t="n">
        <v>0</v>
      </c>
      <c r="AH379" s="0" t="n">
        <v>0</v>
      </c>
    </row>
    <row r="380" customFormat="false" ht="12.75" hidden="false" customHeight="false" outlineLevel="0" collapsed="false">
      <c r="A380" s="0" t="n">
        <v>31021027</v>
      </c>
      <c r="B380" s="0" t="n">
        <v>3</v>
      </c>
      <c r="C380" s="0" t="s">
        <v>65</v>
      </c>
      <c r="D380" s="0" t="n">
        <v>210</v>
      </c>
      <c r="E380" s="0" t="s">
        <v>7</v>
      </c>
      <c r="F380" s="0" t="n">
        <v>1</v>
      </c>
      <c r="G380" s="0" t="s">
        <v>86</v>
      </c>
      <c r="H380" s="0" t="n">
        <v>27</v>
      </c>
      <c r="I380" s="0" t="s">
        <v>154</v>
      </c>
      <c r="J380" s="0" t="n">
        <v>0</v>
      </c>
      <c r="K380" s="0" t="n">
        <v>13.5470760894107</v>
      </c>
      <c r="L380" s="0" t="n">
        <v>2.25260739305746</v>
      </c>
      <c r="M380" s="0" t="n">
        <v>2.2306491188936</v>
      </c>
      <c r="N380" s="0" t="n">
        <v>2.19163671429824</v>
      </c>
      <c r="O380" s="0" t="n">
        <v>4.27990584207147</v>
      </c>
      <c r="P380" s="0" t="n">
        <v>4.17972831765935</v>
      </c>
      <c r="Q380" s="0" t="n">
        <v>2.02470135654991</v>
      </c>
      <c r="R380" s="0" t="n">
        <v>1.98973297783437</v>
      </c>
      <c r="S380" s="0" t="n">
        <v>3.91190392363964</v>
      </c>
      <c r="T380" s="0" t="n">
        <v>1.921561845468</v>
      </c>
      <c r="U380" s="0" t="n">
        <v>1.8968853143139</v>
      </c>
      <c r="V380" s="0" t="n">
        <v>1.87129250173095</v>
      </c>
      <c r="W380" s="0" t="n">
        <v>0</v>
      </c>
      <c r="X380" s="0" t="n">
        <v>0</v>
      </c>
      <c r="Y380" s="0" t="n">
        <v>0</v>
      </c>
      <c r="Z380" s="0" t="n">
        <v>3.71636687973837</v>
      </c>
      <c r="AA380" s="0" t="n">
        <v>0</v>
      </c>
      <c r="AB380" s="0" t="n">
        <v>3.78859632506157</v>
      </c>
      <c r="AC380" s="0" t="n">
        <v>0</v>
      </c>
      <c r="AD380" s="0" t="n">
        <v>0</v>
      </c>
      <c r="AE380" s="0" t="n">
        <v>0</v>
      </c>
      <c r="AF380" s="0" t="n">
        <v>0</v>
      </c>
      <c r="AG380" s="0" t="n">
        <v>2.11215545464146</v>
      </c>
      <c r="AH380" s="0" t="n">
        <v>0</v>
      </c>
    </row>
    <row r="381" customFormat="false" ht="12.75" hidden="false" customHeight="false" outlineLevel="0" collapsed="false">
      <c r="A381" s="0" t="n">
        <v>31021028</v>
      </c>
      <c r="B381" s="0" t="n">
        <v>3</v>
      </c>
      <c r="C381" s="0" t="s">
        <v>65</v>
      </c>
      <c r="D381" s="0" t="n">
        <v>210</v>
      </c>
      <c r="E381" s="0" t="s">
        <v>7</v>
      </c>
      <c r="F381" s="0" t="n">
        <v>1</v>
      </c>
      <c r="G381" s="0" t="s">
        <v>86</v>
      </c>
      <c r="H381" s="0" t="n">
        <v>28</v>
      </c>
      <c r="I381" s="0" t="s">
        <v>155</v>
      </c>
      <c r="J381" s="0" t="n">
        <v>2.23084816847365</v>
      </c>
      <c r="K381" s="0" t="n">
        <v>6.49997833340556</v>
      </c>
      <c r="L381" s="0" t="n">
        <v>6.3588960956378</v>
      </c>
      <c r="M381" s="0" t="n">
        <v>6.29023127083639</v>
      </c>
      <c r="N381" s="0" t="n">
        <v>6.59587098476354</v>
      </c>
      <c r="O381" s="0" t="n">
        <v>4.49337227589306</v>
      </c>
      <c r="P381" s="0" t="n">
        <v>6.76651028509563</v>
      </c>
      <c r="Q381" s="0" t="n">
        <v>6.76925854054786</v>
      </c>
      <c r="R381" s="0" t="n">
        <v>2.23338916806254</v>
      </c>
      <c r="S381" s="0" t="n">
        <v>2.18890226551385</v>
      </c>
      <c r="T381" s="0" t="n">
        <v>0</v>
      </c>
      <c r="U381" s="0" t="n">
        <v>0</v>
      </c>
      <c r="V381" s="0" t="n">
        <v>4.08588530919937</v>
      </c>
      <c r="W381" s="0" t="n">
        <v>1.9969247359067</v>
      </c>
      <c r="X381" s="0" t="n">
        <v>0</v>
      </c>
      <c r="Y381" s="0" t="n">
        <v>1.91890699057817</v>
      </c>
      <c r="Z381" s="0" t="n">
        <v>0</v>
      </c>
      <c r="AA381" s="0" t="n">
        <v>3.70521323502168</v>
      </c>
      <c r="AB381" s="0" t="n">
        <v>1.84805307608435</v>
      </c>
      <c r="AC381" s="0" t="n">
        <v>0</v>
      </c>
      <c r="AD381" s="0" t="n">
        <v>0</v>
      </c>
      <c r="AE381" s="0" t="n">
        <v>1.83580555147599</v>
      </c>
      <c r="AF381" s="0" t="n">
        <v>3.74981250937453</v>
      </c>
      <c r="AG381" s="0" t="n">
        <v>0</v>
      </c>
      <c r="AH381" s="0" t="n">
        <v>0</v>
      </c>
    </row>
    <row r="382" customFormat="false" ht="12.75" hidden="false" customHeight="false" outlineLevel="0" collapsed="false">
      <c r="A382" s="0" t="n">
        <v>31021029</v>
      </c>
      <c r="B382" s="0" t="n">
        <v>3</v>
      </c>
      <c r="C382" s="0" t="s">
        <v>65</v>
      </c>
      <c r="D382" s="0" t="n">
        <v>210</v>
      </c>
      <c r="E382" s="0" t="s">
        <v>7</v>
      </c>
      <c r="F382" s="0" t="n">
        <v>1</v>
      </c>
      <c r="G382" s="0" t="s">
        <v>86</v>
      </c>
      <c r="H382" s="0" t="n">
        <v>29</v>
      </c>
      <c r="I382" s="0" t="s">
        <v>156</v>
      </c>
      <c r="J382" s="0" t="n">
        <v>16.3412043467604</v>
      </c>
      <c r="K382" s="0" t="n">
        <v>21.3202569090958</v>
      </c>
      <c r="L382" s="0" t="n">
        <v>15.6727529190502</v>
      </c>
      <c r="M382" s="0" t="n">
        <v>20.3629699391656</v>
      </c>
      <c r="N382" s="0" t="n">
        <v>2.34087876588871</v>
      </c>
      <c r="O382" s="0" t="n">
        <v>8.93156190688847</v>
      </c>
      <c r="P382" s="0" t="n">
        <v>8.68055555555556</v>
      </c>
      <c r="Q382" s="0" t="n">
        <v>10.605578534309</v>
      </c>
      <c r="R382" s="0" t="n">
        <v>18.8355447658114</v>
      </c>
      <c r="S382" s="0" t="n">
        <v>4.37981779957954</v>
      </c>
      <c r="T382" s="0" t="n">
        <v>4.48772606920074</v>
      </c>
      <c r="U382" s="0" t="n">
        <v>2.26019347256125</v>
      </c>
      <c r="V382" s="0" t="n">
        <v>9.03689311614667</v>
      </c>
      <c r="W382" s="0" t="n">
        <v>4.4543429844098</v>
      </c>
      <c r="X382" s="0" t="n">
        <v>6.55881066899869</v>
      </c>
      <c r="Y382" s="0" t="n">
        <v>0</v>
      </c>
      <c r="Z382" s="0" t="n">
        <v>2.09108778386517</v>
      </c>
      <c r="AA382" s="0" t="n">
        <v>6.10413656988219</v>
      </c>
      <c r="AB382" s="0" t="n">
        <v>5.9580552907531</v>
      </c>
      <c r="AC382" s="0" t="n">
        <v>0</v>
      </c>
      <c r="AD382" s="0" t="n">
        <v>3.79809335713472</v>
      </c>
      <c r="AE382" s="0" t="n">
        <v>5.60758145012056</v>
      </c>
      <c r="AF382" s="0" t="n">
        <v>3.6680421824851</v>
      </c>
      <c r="AG382" s="0" t="n">
        <v>3.64797081623347</v>
      </c>
      <c r="AH382" s="0" t="n">
        <v>5.44860152560843</v>
      </c>
    </row>
    <row r="383" customFormat="false" ht="12.75" hidden="false" customHeight="false" outlineLevel="0" collapsed="false">
      <c r="A383" s="0" t="n">
        <v>31021030</v>
      </c>
      <c r="B383" s="0" t="n">
        <v>3</v>
      </c>
      <c r="C383" s="0" t="s">
        <v>65</v>
      </c>
      <c r="D383" s="0" t="n">
        <v>210</v>
      </c>
      <c r="E383" s="0" t="s">
        <v>7</v>
      </c>
      <c r="F383" s="0" t="n">
        <v>1</v>
      </c>
      <c r="G383" s="0" t="s">
        <v>86</v>
      </c>
      <c r="H383" s="0" t="n">
        <v>30</v>
      </c>
      <c r="I383" s="0" t="s">
        <v>157</v>
      </c>
      <c r="J383" s="0" t="n">
        <v>31.2980139987481</v>
      </c>
      <c r="K383" s="0" t="n">
        <v>39.3678645745459</v>
      </c>
      <c r="L383" s="0" t="n">
        <v>44.7815500013994</v>
      </c>
      <c r="M383" s="0" t="n">
        <v>16.9319336268202</v>
      </c>
      <c r="N383" s="0" t="n">
        <v>30.9327634206012</v>
      </c>
      <c r="O383" s="0" t="n">
        <v>33.112582781457</v>
      </c>
      <c r="P383" s="0" t="n">
        <v>35.0801446381348</v>
      </c>
      <c r="Q383" s="0" t="n">
        <v>39.5861923361132</v>
      </c>
      <c r="R383" s="0" t="n">
        <v>12.803113717256</v>
      </c>
      <c r="S383" s="0" t="n">
        <v>32.962893200226</v>
      </c>
      <c r="T383" s="0" t="n">
        <v>6.74187603937256</v>
      </c>
      <c r="U383" s="0" t="n">
        <v>8.72714578697037</v>
      </c>
      <c r="V383" s="0" t="n">
        <v>4.26867009583164</v>
      </c>
      <c r="W383" s="0" t="n">
        <v>6.3185829524632</v>
      </c>
      <c r="X383" s="0" t="n">
        <v>6.60909411350018</v>
      </c>
      <c r="Y383" s="0" t="n">
        <v>11.2815884476534</v>
      </c>
      <c r="Z383" s="0" t="n">
        <v>13.6286201022147</v>
      </c>
      <c r="AA383" s="0" t="n">
        <v>6.81198910081744</v>
      </c>
      <c r="AB383" s="0" t="n">
        <v>4.48018637575323</v>
      </c>
      <c r="AC383" s="0" t="n">
        <v>8.76654685719295</v>
      </c>
      <c r="AD383" s="0" t="n">
        <v>6.41656328870257</v>
      </c>
      <c r="AE383" s="0" t="n">
        <v>6.27247637367233</v>
      </c>
      <c r="AF383" s="0" t="n">
        <v>12.2082731397644</v>
      </c>
      <c r="AG383" s="0" t="n">
        <v>5.94365415857669</v>
      </c>
      <c r="AH383" s="0" t="n">
        <v>9.735581603645</v>
      </c>
    </row>
    <row r="384" customFormat="false" ht="12.75" hidden="false" customHeight="false" outlineLevel="0" collapsed="false">
      <c r="A384" s="0" t="n">
        <v>31021031</v>
      </c>
      <c r="B384" s="0" t="n">
        <v>3</v>
      </c>
      <c r="C384" s="0" t="s">
        <v>65</v>
      </c>
      <c r="D384" s="0" t="n">
        <v>210</v>
      </c>
      <c r="E384" s="0" t="s">
        <v>7</v>
      </c>
      <c r="F384" s="0" t="n">
        <v>1</v>
      </c>
      <c r="G384" s="0" t="s">
        <v>86</v>
      </c>
      <c r="H384" s="0" t="n">
        <v>31</v>
      </c>
      <c r="I384" s="0" t="s">
        <v>158</v>
      </c>
      <c r="J384" s="0" t="n">
        <v>50.089867114529</v>
      </c>
      <c r="K384" s="0" t="n">
        <v>41.31012097964</v>
      </c>
      <c r="L384" s="0" t="n">
        <v>41.6022821823369</v>
      </c>
      <c r="M384" s="0" t="n">
        <v>35.5260820652496</v>
      </c>
      <c r="N384" s="0" t="n">
        <v>61.9176789715768</v>
      </c>
      <c r="O384" s="0" t="n">
        <v>26.2605042016807</v>
      </c>
      <c r="P384" s="0" t="n">
        <v>31.8029374349485</v>
      </c>
      <c r="Q384" s="0" t="n">
        <v>65.9195781147001</v>
      </c>
      <c r="R384" s="0" t="n">
        <v>72.2856729796154</v>
      </c>
      <c r="S384" s="0" t="n">
        <v>37.4672161858374</v>
      </c>
      <c r="T384" s="0" t="n">
        <v>14.1462724572075</v>
      </c>
      <c r="U384" s="0" t="n">
        <v>13.8087215885553</v>
      </c>
      <c r="V384" s="0" t="n">
        <v>24.2189392104626</v>
      </c>
      <c r="W384" s="0" t="n">
        <v>31.1866521128957</v>
      </c>
      <c r="X384" s="0" t="n">
        <v>21.5089740219392</v>
      </c>
      <c r="Y384" s="0" t="n">
        <v>13.6895662689087</v>
      </c>
      <c r="Z384" s="0" t="n">
        <v>28.754700287547</v>
      </c>
      <c r="AA384" s="0" t="n">
        <v>28.1336565096953</v>
      </c>
      <c r="AB384" s="0" t="n">
        <v>21.3926623168253</v>
      </c>
      <c r="AC384" s="0" t="n">
        <v>20.0933223192159</v>
      </c>
      <c r="AD384" s="0" t="n">
        <v>16.0091480846198</v>
      </c>
      <c r="AE384" s="0" t="n">
        <v>6.91531049744134</v>
      </c>
      <c r="AF384" s="0" t="n">
        <v>23.0563497187125</v>
      </c>
      <c r="AG384" s="0" t="n">
        <v>13.6193394620361</v>
      </c>
      <c r="AH384" s="0" t="n">
        <v>13.3472738193224</v>
      </c>
    </row>
    <row r="385" customFormat="false" ht="12.75" hidden="false" customHeight="false" outlineLevel="0" collapsed="false">
      <c r="A385" s="0" t="n">
        <v>31021032</v>
      </c>
      <c r="B385" s="0" t="n">
        <v>3</v>
      </c>
      <c r="C385" s="0" t="s">
        <v>65</v>
      </c>
      <c r="D385" s="0" t="n">
        <v>210</v>
      </c>
      <c r="E385" s="0" t="s">
        <v>7</v>
      </c>
      <c r="F385" s="0" t="n">
        <v>1</v>
      </c>
      <c r="G385" s="0" t="s">
        <v>86</v>
      </c>
      <c r="H385" s="0" t="n">
        <v>32</v>
      </c>
      <c r="I385" s="0" t="s">
        <v>159</v>
      </c>
      <c r="J385" s="0" t="n">
        <v>75.8472133733807</v>
      </c>
      <c r="K385" s="0" t="n">
        <v>82.3045267489712</v>
      </c>
      <c r="L385" s="0" t="n">
        <v>119.320789352914</v>
      </c>
      <c r="M385" s="0" t="n">
        <v>36.9606061539409</v>
      </c>
      <c r="N385" s="0" t="n">
        <v>105.744409541878</v>
      </c>
      <c r="O385" s="0" t="n">
        <v>106.120665438996</v>
      </c>
      <c r="P385" s="0" t="n">
        <v>121.951219512195</v>
      </c>
      <c r="Q385" s="0" t="n">
        <v>97.4689514227323</v>
      </c>
      <c r="R385" s="0" t="n">
        <v>112.426220292933</v>
      </c>
      <c r="S385" s="0" t="n">
        <v>68.2107090813258</v>
      </c>
      <c r="T385" s="0" t="n">
        <v>64.2555535156967</v>
      </c>
      <c r="U385" s="0" t="n">
        <v>36.3141171130277</v>
      </c>
      <c r="V385" s="0" t="n">
        <v>41.9664268585132</v>
      </c>
      <c r="W385" s="0" t="n">
        <v>36.13369467028</v>
      </c>
      <c r="X385" s="0" t="n">
        <v>32.952877385339</v>
      </c>
      <c r="Y385" s="0" t="n">
        <v>38.1836339070669</v>
      </c>
      <c r="Z385" s="0" t="n">
        <v>45.7600457600458</v>
      </c>
      <c r="AA385" s="0" t="n">
        <v>55.7848934508535</v>
      </c>
      <c r="AB385" s="0" t="n">
        <v>26.9323996768112</v>
      </c>
      <c r="AC385" s="0" t="n">
        <v>27.1136307616465</v>
      </c>
      <c r="AD385" s="0" t="n">
        <v>30.5250305250305</v>
      </c>
      <c r="AE385" s="0" t="n">
        <v>36.5463682046597</v>
      </c>
      <c r="AF385" s="0" t="n">
        <v>46.8363182193278</v>
      </c>
      <c r="AG385" s="0" t="n">
        <v>41.8143004907678</v>
      </c>
      <c r="AH385" s="0" t="n">
        <v>27.6357606743126</v>
      </c>
    </row>
    <row r="386" customFormat="false" ht="12.75" hidden="false" customHeight="false" outlineLevel="0" collapsed="false">
      <c r="A386" s="0" t="n">
        <v>31021033</v>
      </c>
      <c r="B386" s="0" t="n">
        <v>3</v>
      </c>
      <c r="C386" s="0" t="s">
        <v>65</v>
      </c>
      <c r="D386" s="0" t="n">
        <v>210</v>
      </c>
      <c r="E386" s="0" t="s">
        <v>7</v>
      </c>
      <c r="F386" s="0" t="n">
        <v>1</v>
      </c>
      <c r="G386" s="0" t="s">
        <v>86</v>
      </c>
      <c r="H386" s="0" t="n">
        <v>33</v>
      </c>
      <c r="I386" s="0" t="s">
        <v>160</v>
      </c>
      <c r="J386" s="0" t="n">
        <v>116.557879312642</v>
      </c>
      <c r="K386" s="0" t="n">
        <v>134.121028261217</v>
      </c>
      <c r="L386" s="0" t="n">
        <v>160.687348330819</v>
      </c>
      <c r="M386" s="0" t="n">
        <v>149.233932479936</v>
      </c>
      <c r="N386" s="0" t="n">
        <v>157.522539129269</v>
      </c>
      <c r="O386" s="0" t="n">
        <v>230.39913261503</v>
      </c>
      <c r="P386" s="0" t="n">
        <v>153.306305999387</v>
      </c>
      <c r="Q386" s="0" t="n">
        <v>146.782727427889</v>
      </c>
      <c r="R386" s="0" t="n">
        <v>165.141402325741</v>
      </c>
      <c r="S386" s="0" t="n">
        <v>107.077475734862</v>
      </c>
      <c r="T386" s="0" t="n">
        <v>58.6672188287262</v>
      </c>
      <c r="U386" s="0" t="n">
        <v>89.602646724334</v>
      </c>
      <c r="V386" s="0" t="n">
        <v>89.2305580341822</v>
      </c>
      <c r="W386" s="0" t="n">
        <v>81.4636298835749</v>
      </c>
      <c r="X386" s="0" t="n">
        <v>46.8619246861925</v>
      </c>
      <c r="Y386" s="0" t="n">
        <v>62.6690414935022</v>
      </c>
      <c r="Z386" s="0" t="n">
        <v>58.5137507314219</v>
      </c>
      <c r="AA386" s="0" t="n">
        <v>77.302154797565</v>
      </c>
      <c r="AB386" s="0" t="n">
        <v>54.980595084088</v>
      </c>
      <c r="AC386" s="0" t="n">
        <v>70.5467372134039</v>
      </c>
      <c r="AD386" s="0" t="n">
        <v>72.0325712496085</v>
      </c>
      <c r="AE386" s="0" t="n">
        <v>60.9849062357067</v>
      </c>
      <c r="AF386" s="0" t="n">
        <v>50.4750593824228</v>
      </c>
      <c r="AG386" s="0" t="n">
        <v>79.8995548453373</v>
      </c>
      <c r="AH386" s="0" t="n">
        <v>41.7907329049783</v>
      </c>
    </row>
    <row r="387" customFormat="false" ht="12.75" hidden="false" customHeight="false" outlineLevel="0" collapsed="false">
      <c r="A387" s="0" t="n">
        <v>31021034</v>
      </c>
      <c r="B387" s="0" t="n">
        <v>3</v>
      </c>
      <c r="C387" s="0" t="s">
        <v>65</v>
      </c>
      <c r="D387" s="0" t="n">
        <v>210</v>
      </c>
      <c r="E387" s="0" t="s">
        <v>7</v>
      </c>
      <c r="F387" s="0" t="n">
        <v>1</v>
      </c>
      <c r="G387" s="0" t="s">
        <v>86</v>
      </c>
      <c r="H387" s="0" t="n">
        <v>34</v>
      </c>
      <c r="I387" s="0" t="s">
        <v>161</v>
      </c>
      <c r="J387" s="0" t="n">
        <v>173.594367827177</v>
      </c>
      <c r="K387" s="0" t="n">
        <v>214.506634740098</v>
      </c>
      <c r="L387" s="0" t="n">
        <v>174.240640452084</v>
      </c>
      <c r="M387" s="0" t="n">
        <v>192.730043476312</v>
      </c>
      <c r="N387" s="0" t="n">
        <v>187.689288913535</v>
      </c>
      <c r="O387" s="0" t="n">
        <v>240.257360426762</v>
      </c>
      <c r="P387" s="0" t="n">
        <v>219.86650961916</v>
      </c>
      <c r="Q387" s="0" t="n">
        <v>221.256738273393</v>
      </c>
      <c r="R387" s="0" t="n">
        <v>235.084306095979</v>
      </c>
      <c r="S387" s="0" t="n">
        <v>114.122681883024</v>
      </c>
      <c r="T387" s="0" t="n">
        <v>113.867425782839</v>
      </c>
      <c r="U387" s="0" t="n">
        <v>203.169443315725</v>
      </c>
      <c r="V387" s="0" t="n">
        <v>125.63832374159</v>
      </c>
      <c r="W387" s="0" t="n">
        <v>68.4407584846411</v>
      </c>
      <c r="X387" s="0" t="n">
        <v>144.636400160707</v>
      </c>
      <c r="Y387" s="0" t="n">
        <v>103.734439834025</v>
      </c>
      <c r="Z387" s="0" t="n">
        <v>94.7867298578199</v>
      </c>
      <c r="AA387" s="0" t="n">
        <v>97.8895023297702</v>
      </c>
      <c r="AB387" s="0" t="n">
        <v>100.498627807197</v>
      </c>
      <c r="AC387" s="0" t="n">
        <v>110.065280097161</v>
      </c>
      <c r="AD387" s="0" t="n">
        <v>100.678648668805</v>
      </c>
      <c r="AE387" s="0" t="n">
        <v>62.2710622710623</v>
      </c>
      <c r="AF387" s="0" t="n">
        <v>90.6486819681642</v>
      </c>
      <c r="AG387" s="0" t="n">
        <v>97.960960743052</v>
      </c>
      <c r="AH387" s="0" t="n">
        <v>107.246273192007</v>
      </c>
    </row>
    <row r="388" customFormat="false" ht="12.75" hidden="false" customHeight="false" outlineLevel="0" collapsed="false">
      <c r="A388" s="0" t="n">
        <v>31021035</v>
      </c>
      <c r="B388" s="0" t="n">
        <v>3</v>
      </c>
      <c r="C388" s="0" t="s">
        <v>65</v>
      </c>
      <c r="D388" s="0" t="n">
        <v>210</v>
      </c>
      <c r="E388" s="0" t="s">
        <v>7</v>
      </c>
      <c r="F388" s="0" t="n">
        <v>1</v>
      </c>
      <c r="G388" s="0" t="s">
        <v>86</v>
      </c>
      <c r="H388" s="0" t="n">
        <v>35</v>
      </c>
      <c r="I388" s="0" t="s">
        <v>162</v>
      </c>
      <c r="J388" s="0" t="n">
        <v>195.970359483128</v>
      </c>
      <c r="K388" s="0" t="n">
        <v>262.531290066549</v>
      </c>
      <c r="L388" s="0" t="n">
        <v>274.039339869679</v>
      </c>
      <c r="M388" s="0" t="n">
        <v>289.676425269646</v>
      </c>
      <c r="N388" s="0" t="n">
        <v>235.219326128417</v>
      </c>
      <c r="O388" s="0" t="n">
        <v>315.966386554622</v>
      </c>
      <c r="P388" s="0" t="n">
        <v>343.137254901961</v>
      </c>
      <c r="Q388" s="0" t="n">
        <v>337.48701973001</v>
      </c>
      <c r="R388" s="0" t="n">
        <v>311.488426067306</v>
      </c>
      <c r="S388" s="0" t="n">
        <v>155.547874179053</v>
      </c>
      <c r="T388" s="0" t="n">
        <v>158.886697348236</v>
      </c>
      <c r="U388" s="0" t="n">
        <v>137.123569431992</v>
      </c>
      <c r="V388" s="0" t="n">
        <v>161.368404066484</v>
      </c>
      <c r="W388" s="0" t="n">
        <v>145.662494605093</v>
      </c>
      <c r="X388" s="0" t="n">
        <v>128.068303094984</v>
      </c>
      <c r="Y388" s="0" t="n">
        <v>143.000900376039</v>
      </c>
      <c r="Z388" s="0" t="n">
        <v>172.76582377886</v>
      </c>
      <c r="AA388" s="0" t="n">
        <v>129.245721966603</v>
      </c>
      <c r="AB388" s="0" t="n">
        <v>153.147174434632</v>
      </c>
      <c r="AC388" s="0" t="n">
        <v>126.345580431597</v>
      </c>
      <c r="AD388" s="0" t="n">
        <v>104.228707564026</v>
      </c>
      <c r="AE388" s="0" t="n">
        <v>107.08722741433</v>
      </c>
      <c r="AF388" s="0" t="n">
        <v>138.213706986941</v>
      </c>
      <c r="AG388" s="0" t="n">
        <v>130.749474667289</v>
      </c>
      <c r="AH388" s="0" t="n">
        <v>73.4349183036534</v>
      </c>
    </row>
    <row r="389" customFormat="false" ht="12.75" hidden="false" customHeight="false" outlineLevel="0" collapsed="false">
      <c r="A389" s="0" t="n">
        <v>31021036</v>
      </c>
      <c r="B389" s="0" t="n">
        <v>3</v>
      </c>
      <c r="C389" s="0" t="s">
        <v>65</v>
      </c>
      <c r="D389" s="0" t="n">
        <v>210</v>
      </c>
      <c r="E389" s="0" t="s">
        <v>7</v>
      </c>
      <c r="F389" s="0" t="n">
        <v>1</v>
      </c>
      <c r="G389" s="0" t="s">
        <v>86</v>
      </c>
      <c r="H389" s="0" t="n">
        <v>36</v>
      </c>
      <c r="I389" s="0" t="s">
        <v>163</v>
      </c>
      <c r="J389" s="0" t="n">
        <v>311.310965063992</v>
      </c>
      <c r="K389" s="0" t="n">
        <v>245.919964229823</v>
      </c>
      <c r="L389" s="0" t="n">
        <v>317.703768624014</v>
      </c>
      <c r="M389" s="0" t="n">
        <v>237.529691211401</v>
      </c>
      <c r="N389" s="0" t="n">
        <v>241.495170096598</v>
      </c>
      <c r="O389" s="0" t="n">
        <v>286.123032904149</v>
      </c>
      <c r="P389" s="0" t="n">
        <v>438.238891153689</v>
      </c>
      <c r="Q389" s="0" t="n">
        <v>291.545189504373</v>
      </c>
      <c r="R389" s="0" t="n">
        <v>365.816482064831</v>
      </c>
      <c r="S389" s="0" t="n">
        <v>271.512113617377</v>
      </c>
      <c r="T389" s="0" t="n">
        <v>275.088028169014</v>
      </c>
      <c r="U389" s="0" t="n">
        <v>112.498593767578</v>
      </c>
      <c r="V389" s="0" t="n">
        <v>245.524296675192</v>
      </c>
      <c r="W389" s="0" t="n">
        <v>168.208578637511</v>
      </c>
      <c r="X389" s="0" t="n">
        <v>190.262042722477</v>
      </c>
      <c r="Y389" s="0" t="n">
        <v>191.315920811845</v>
      </c>
      <c r="Z389" s="0" t="n">
        <v>233.550777160345</v>
      </c>
      <c r="AA389" s="0" t="n">
        <v>122.339124051872</v>
      </c>
      <c r="AB389" s="0" t="n">
        <v>267.574799318901</v>
      </c>
      <c r="AC389" s="0" t="n">
        <v>196.448216250196</v>
      </c>
      <c r="AD389" s="0" t="n">
        <v>161.042944785276</v>
      </c>
      <c r="AE389" s="0" t="n">
        <v>202.565833896016</v>
      </c>
      <c r="AF389" s="0" t="n">
        <v>176.302064203335</v>
      </c>
      <c r="AG389" s="0" t="n">
        <v>200.2002002002</v>
      </c>
      <c r="AH389" s="0" t="n">
        <v>251.396648044693</v>
      </c>
    </row>
    <row r="390" customFormat="false" ht="12.75" hidden="false" customHeight="false" outlineLevel="0" collapsed="false">
      <c r="A390" s="0" t="n">
        <v>31021037</v>
      </c>
      <c r="B390" s="0" t="n">
        <v>3</v>
      </c>
      <c r="C390" s="0" t="s">
        <v>65</v>
      </c>
      <c r="D390" s="0" t="n">
        <v>210</v>
      </c>
      <c r="E390" s="0" t="s">
        <v>7</v>
      </c>
      <c r="F390" s="0" t="n">
        <v>1</v>
      </c>
      <c r="G390" s="0" t="s">
        <v>86</v>
      </c>
      <c r="H390" s="0" t="n">
        <v>37</v>
      </c>
      <c r="I390" s="0" t="s">
        <v>164</v>
      </c>
      <c r="J390" s="0" t="n">
        <v>199.269345732315</v>
      </c>
      <c r="K390" s="0" t="n">
        <v>277.777777777778</v>
      </c>
      <c r="L390" s="0" t="n">
        <v>571.600481347774</v>
      </c>
      <c r="M390" s="0" t="n">
        <v>416.550958067204</v>
      </c>
      <c r="N390" s="0" t="n">
        <v>325.732899022801</v>
      </c>
      <c r="O390" s="0" t="n">
        <v>466.804979253112</v>
      </c>
      <c r="P390" s="0" t="n">
        <v>351.758793969849</v>
      </c>
      <c r="Q390" s="0" t="n">
        <v>380.680466333571</v>
      </c>
      <c r="R390" s="0" t="n">
        <v>446.638457921956</v>
      </c>
      <c r="S390" s="0" t="n">
        <v>270.392068499324</v>
      </c>
      <c r="T390" s="0" t="n">
        <v>426.166631152781</v>
      </c>
      <c r="U390" s="0" t="n">
        <v>187.930674462309</v>
      </c>
      <c r="V390" s="0" t="n">
        <v>205.973223480947</v>
      </c>
      <c r="W390" s="0" t="n">
        <v>397.822445561139</v>
      </c>
      <c r="X390" s="0" t="n">
        <v>285.306704707561</v>
      </c>
      <c r="Y390" s="0" t="n">
        <v>191.367212417606</v>
      </c>
      <c r="Z390" s="0" t="n">
        <v>190.677966101695</v>
      </c>
      <c r="AA390" s="0" t="n">
        <v>245.514636449481</v>
      </c>
      <c r="AB390" s="0" t="n">
        <v>187.457396046353</v>
      </c>
      <c r="AC390" s="0" t="n">
        <v>144.392748275309</v>
      </c>
      <c r="AD390" s="0" t="n">
        <v>138.69625520111</v>
      </c>
      <c r="AE390" s="0" t="n">
        <v>192.279248631859</v>
      </c>
      <c r="AF390" s="0" t="n">
        <v>304.61270670148</v>
      </c>
      <c r="AG390" s="0" t="n">
        <v>226.950354609929</v>
      </c>
      <c r="AH390" s="0" t="n">
        <v>219.961506736321</v>
      </c>
    </row>
    <row r="391" customFormat="false" ht="12.75" hidden="false" customHeight="false" outlineLevel="0" collapsed="false">
      <c r="A391" s="0" t="n">
        <v>31021038</v>
      </c>
      <c r="B391" s="0" t="n">
        <v>3</v>
      </c>
      <c r="C391" s="0" t="s">
        <v>65</v>
      </c>
      <c r="D391" s="0" t="n">
        <v>210</v>
      </c>
      <c r="E391" s="0" t="s">
        <v>7</v>
      </c>
      <c r="F391" s="0" t="n">
        <v>1</v>
      </c>
      <c r="G391" s="0" t="s">
        <v>86</v>
      </c>
      <c r="H391" s="0" t="n">
        <v>38</v>
      </c>
      <c r="I391" s="0" t="s">
        <v>165</v>
      </c>
      <c r="J391" s="0" t="n">
        <v>228.310502283105</v>
      </c>
      <c r="K391" s="0" t="n">
        <v>226.244343891403</v>
      </c>
      <c r="L391" s="0" t="n">
        <v>322.234156820623</v>
      </c>
      <c r="M391" s="0" t="n">
        <v>553.097345132743</v>
      </c>
      <c r="N391" s="0" t="n">
        <v>614.754098360656</v>
      </c>
      <c r="O391" s="0" t="n">
        <v>384.615384615385</v>
      </c>
      <c r="P391" s="0" t="n">
        <v>448.028673835125</v>
      </c>
      <c r="Q391" s="0" t="n">
        <v>501.672240802676</v>
      </c>
      <c r="R391" s="0" t="n">
        <v>393.081761006289</v>
      </c>
      <c r="S391" s="0" t="n">
        <v>441.501103752759</v>
      </c>
      <c r="T391" s="0" t="n">
        <v>203.527815468114</v>
      </c>
      <c r="U391" s="0" t="n">
        <v>319.284802043423</v>
      </c>
      <c r="V391" s="0" t="n">
        <v>115.406809001731</v>
      </c>
      <c r="W391" s="0" t="n">
        <v>161.550888529887</v>
      </c>
      <c r="X391" s="0" t="n">
        <v>244.648318042813</v>
      </c>
      <c r="Y391" s="0" t="n">
        <v>173.913043478261</v>
      </c>
      <c r="Z391" s="0" t="n">
        <v>389.972144846797</v>
      </c>
      <c r="AA391" s="0" t="n">
        <v>478.214665249734</v>
      </c>
      <c r="AB391" s="0" t="n">
        <v>154.798761609907</v>
      </c>
      <c r="AC391" s="0" t="n">
        <v>200.904068307383</v>
      </c>
      <c r="AD391" s="0" t="n">
        <v>299.850074962519</v>
      </c>
      <c r="AE391" s="0" t="n">
        <v>146.056475170399</v>
      </c>
      <c r="AF391" s="0" t="n">
        <v>339.414509970301</v>
      </c>
      <c r="AG391" s="0" t="n">
        <v>299.065420560748</v>
      </c>
      <c r="AH391" s="0" t="n">
        <v>206.185567010309</v>
      </c>
    </row>
    <row r="392" customFormat="false" ht="12.75" hidden="false" customHeight="false" outlineLevel="0" collapsed="false">
      <c r="A392" s="0" t="n">
        <v>31021039</v>
      </c>
      <c r="B392" s="0" t="n">
        <v>3</v>
      </c>
      <c r="C392" s="0" t="s">
        <v>65</v>
      </c>
      <c r="D392" s="0" t="n">
        <v>210</v>
      </c>
      <c r="E392" s="0" t="s">
        <v>7</v>
      </c>
      <c r="F392" s="0" t="n">
        <v>1</v>
      </c>
      <c r="G392" s="0" t="s">
        <v>86</v>
      </c>
      <c r="H392" s="0" t="n">
        <v>39</v>
      </c>
      <c r="I392" s="0" t="s">
        <v>166</v>
      </c>
      <c r="J392" s="0" t="n">
        <v>30.9529764882441</v>
      </c>
      <c r="K392" s="0" t="n">
        <v>36.4026695290988</v>
      </c>
      <c r="L392" s="0" t="n">
        <v>40.622989200797</v>
      </c>
      <c r="M392" s="0" t="n">
        <v>34.2513522309874</v>
      </c>
      <c r="N392" s="0" t="n">
        <v>37.624369443438</v>
      </c>
      <c r="O392" s="0" t="n">
        <v>44.5315557692248</v>
      </c>
      <c r="P392" s="0" t="n">
        <v>43.8865700957525</v>
      </c>
      <c r="Q392" s="0" t="n">
        <v>42.9372108232332</v>
      </c>
      <c r="R392" s="0" t="n">
        <v>45.2277814703613</v>
      </c>
      <c r="S392" s="0" t="n">
        <v>28.2050461114389</v>
      </c>
      <c r="T392" s="0" t="n">
        <v>23.4203078401762</v>
      </c>
      <c r="U392" s="0" t="n">
        <v>22.9059279327931</v>
      </c>
      <c r="V392" s="0" t="n">
        <v>23.4248312278692</v>
      </c>
      <c r="W392" s="0" t="n">
        <v>20.7867952636233</v>
      </c>
      <c r="X392" s="0" t="n">
        <v>21.0409245983438</v>
      </c>
      <c r="Y392" s="0" t="n">
        <v>19.7987427798335</v>
      </c>
      <c r="Z392" s="0" t="n">
        <v>23.7162639873752</v>
      </c>
      <c r="AA392" s="0" t="n">
        <v>22.4869035977566</v>
      </c>
      <c r="AB392" s="0" t="n">
        <v>21.7332884961886</v>
      </c>
      <c r="AC392" s="0" t="n">
        <v>20.3461460766091</v>
      </c>
      <c r="AD392" s="0" t="n">
        <v>19.0289744968494</v>
      </c>
      <c r="AE392" s="0" t="n">
        <v>18.314468000475</v>
      </c>
      <c r="AF392" s="0" t="n">
        <v>23.4239912777574</v>
      </c>
      <c r="AG392" s="0" t="n">
        <v>23.4308026663412</v>
      </c>
      <c r="AH392" s="0" t="n">
        <v>20.3866481418129</v>
      </c>
    </row>
    <row r="393" customFormat="false" ht="12.75" hidden="false" customHeight="false" outlineLevel="0" collapsed="false">
      <c r="A393" s="0" t="n">
        <v>31021040</v>
      </c>
      <c r="B393" s="0" t="n">
        <v>3</v>
      </c>
      <c r="C393" s="0" t="s">
        <v>65</v>
      </c>
      <c r="D393" s="0" t="n">
        <v>210</v>
      </c>
      <c r="E393" s="0" t="s">
        <v>7</v>
      </c>
      <c r="F393" s="0" t="n">
        <v>1</v>
      </c>
      <c r="G393" s="0" t="s">
        <v>86</v>
      </c>
      <c r="H393" s="0" t="n">
        <v>40</v>
      </c>
      <c r="I393" s="0" t="s">
        <v>167</v>
      </c>
      <c r="J393" s="0" t="n">
        <v>26.791501829546</v>
      </c>
      <c r="K393" s="0" t="n">
        <v>31.8875576795749</v>
      </c>
      <c r="L393" s="0" t="n">
        <v>35.8525354137748</v>
      </c>
      <c r="M393" s="0" t="n">
        <v>29.8841408278962</v>
      </c>
      <c r="N393" s="0" t="n">
        <v>33.0421051859085</v>
      </c>
      <c r="O393" s="0" t="n">
        <v>39.5448902204559</v>
      </c>
      <c r="P393" s="0" t="n">
        <v>38.9471945011156</v>
      </c>
      <c r="Q393" s="0" t="n">
        <v>38.0631769915502</v>
      </c>
      <c r="R393" s="0" t="n">
        <v>40.2216184959095</v>
      </c>
      <c r="S393" s="0" t="n">
        <v>24.2869872520738</v>
      </c>
      <c r="T393" s="0" t="n">
        <v>19.8674220945371</v>
      </c>
      <c r="U393" s="0" t="n">
        <v>19.3981711150177</v>
      </c>
      <c r="V393" s="0" t="n">
        <v>19.8822641020928</v>
      </c>
      <c r="W393" s="0" t="n">
        <v>17.4634554097738</v>
      </c>
      <c r="X393" s="0" t="n">
        <v>17.7000122087335</v>
      </c>
      <c r="Y393" s="0" t="n">
        <v>16.5654443570227</v>
      </c>
      <c r="Z393" s="0" t="n">
        <v>20.1731642914594</v>
      </c>
      <c r="AA393" s="0" t="n">
        <v>19.0541852290594</v>
      </c>
      <c r="AB393" s="0" t="n">
        <v>18.3729721173927</v>
      </c>
      <c r="AC393" s="0" t="n">
        <v>17.1155517559814</v>
      </c>
      <c r="AD393" s="0" t="n">
        <v>15.9213856002939</v>
      </c>
      <c r="AE393" s="0" t="n">
        <v>15.2793219344376</v>
      </c>
      <c r="AF393" s="0" t="n">
        <v>19.9861893583048</v>
      </c>
      <c r="AG393" s="0" t="n">
        <v>20.0118302354963</v>
      </c>
      <c r="AH393" s="0" t="n">
        <v>17.2139498447774</v>
      </c>
    </row>
    <row r="394" customFormat="false" ht="12.75" hidden="false" customHeight="false" outlineLevel="0" collapsed="false">
      <c r="A394" s="0" t="n">
        <v>31021041</v>
      </c>
      <c r="B394" s="0" t="n">
        <v>3</v>
      </c>
      <c r="C394" s="0" t="s">
        <v>65</v>
      </c>
      <c r="D394" s="0" t="n">
        <v>210</v>
      </c>
      <c r="E394" s="0" t="s">
        <v>7</v>
      </c>
      <c r="F394" s="0" t="n">
        <v>1</v>
      </c>
      <c r="G394" s="0" t="s">
        <v>86</v>
      </c>
      <c r="H394" s="0" t="n">
        <v>41</v>
      </c>
      <c r="I394" s="0" t="s">
        <v>168</v>
      </c>
      <c r="J394" s="0" t="n">
        <v>35.5776836570345</v>
      </c>
      <c r="K394" s="0" t="n">
        <v>41.3779085071286</v>
      </c>
      <c r="L394" s="0" t="n">
        <v>45.851504762037</v>
      </c>
      <c r="M394" s="0" t="n">
        <v>39.0772469437344</v>
      </c>
      <c r="N394" s="0" t="n">
        <v>42.6644076416944</v>
      </c>
      <c r="O394" s="0" t="n">
        <v>49.9730053740687</v>
      </c>
      <c r="P394" s="0" t="n">
        <v>49.2788895543688</v>
      </c>
      <c r="Q394" s="0" t="n">
        <v>48.2623525420328</v>
      </c>
      <c r="R394" s="0" t="n">
        <v>50.6848127179178</v>
      </c>
      <c r="S394" s="0" t="n">
        <v>32.5752328902201</v>
      </c>
      <c r="T394" s="0" t="n">
        <v>27.4252219962883</v>
      </c>
      <c r="U394" s="0" t="n">
        <v>26.8646840963506</v>
      </c>
      <c r="V394" s="0" t="n">
        <v>27.4165596147682</v>
      </c>
      <c r="W394" s="0" t="n">
        <v>24.5585038031875</v>
      </c>
      <c r="X394" s="0" t="n">
        <v>24.8291161911073</v>
      </c>
      <c r="Y394" s="0" t="n">
        <v>23.478782859097</v>
      </c>
      <c r="Z394" s="0" t="n">
        <v>27.702527936275</v>
      </c>
      <c r="AA394" s="0" t="n">
        <v>26.3594203634577</v>
      </c>
      <c r="AB394" s="0" t="n">
        <v>25.5303047956093</v>
      </c>
      <c r="AC394" s="0" t="n">
        <v>24.009250288228</v>
      </c>
      <c r="AD394" s="0" t="n">
        <v>22.56593588851</v>
      </c>
      <c r="AE394" s="0" t="n">
        <v>21.7759623203964</v>
      </c>
      <c r="AF394" s="0" t="n">
        <v>27.2833821135438</v>
      </c>
      <c r="AG394" s="0" t="n">
        <v>27.2663734529314</v>
      </c>
      <c r="AH394" s="0" t="n">
        <v>23.9746738025046</v>
      </c>
    </row>
    <row r="395" customFormat="false" ht="12.75" hidden="false" customHeight="false" outlineLevel="0" collapsed="false">
      <c r="A395" s="0" t="n">
        <v>31021042</v>
      </c>
      <c r="B395" s="0" t="n">
        <v>3</v>
      </c>
      <c r="C395" s="0" t="s">
        <v>65</v>
      </c>
      <c r="D395" s="0" t="n">
        <v>210</v>
      </c>
      <c r="E395" s="0" t="s">
        <v>7</v>
      </c>
      <c r="F395" s="0" t="n">
        <v>1</v>
      </c>
      <c r="G395" s="0" t="s">
        <v>86</v>
      </c>
      <c r="H395" s="0" t="n">
        <v>42</v>
      </c>
      <c r="I395" s="0" t="s">
        <v>169</v>
      </c>
      <c r="J395" s="0" t="n">
        <v>47.2817142891208</v>
      </c>
      <c r="K395" s="0" t="n">
        <v>54.5695836245842</v>
      </c>
      <c r="L395" s="0" t="n">
        <v>63.0559184385639</v>
      </c>
      <c r="M395" s="0" t="n">
        <v>55.1268351483373</v>
      </c>
      <c r="N395" s="0" t="n">
        <v>58.1876866515773</v>
      </c>
      <c r="O395" s="0" t="n">
        <v>67.2020678684885</v>
      </c>
      <c r="P395" s="0" t="n">
        <v>67.3085588166563</v>
      </c>
      <c r="Q395" s="0" t="n">
        <v>65.1448908334225</v>
      </c>
      <c r="R395" s="0" t="n">
        <v>67.2527785447615</v>
      </c>
      <c r="S395" s="0" t="n">
        <v>42.7614096455741</v>
      </c>
      <c r="T395" s="0" t="n">
        <v>36.2759369422927</v>
      </c>
      <c r="U395" s="0" t="n">
        <v>33.6263998333662</v>
      </c>
      <c r="V395" s="0" t="n">
        <v>33.4667154325247</v>
      </c>
      <c r="W395" s="0" t="n">
        <v>30.6061410013357</v>
      </c>
      <c r="X395" s="0" t="n">
        <v>30.7116020980001</v>
      </c>
      <c r="Y395" s="0" t="n">
        <v>27.8509664528076</v>
      </c>
      <c r="Z395" s="0" t="n">
        <v>33.5784282790424</v>
      </c>
      <c r="AA395" s="0" t="n">
        <v>32.1785418131369</v>
      </c>
      <c r="AB395" s="0" t="n">
        <v>29.3556790430748</v>
      </c>
      <c r="AC395" s="0" t="n">
        <v>27.3467823474578</v>
      </c>
      <c r="AD395" s="0" t="n">
        <v>25.8570127742142</v>
      </c>
      <c r="AE395" s="0" t="n">
        <v>23.7624990925546</v>
      </c>
      <c r="AF395" s="0" t="n">
        <v>30.8906687223174</v>
      </c>
      <c r="AG395" s="0" t="n">
        <v>30.2601156310149</v>
      </c>
      <c r="AH395" s="0" t="n">
        <v>25.8330064315479</v>
      </c>
    </row>
    <row r="396" customFormat="false" ht="12.75" hidden="false" customHeight="false" outlineLevel="0" collapsed="false">
      <c r="A396" s="0" t="n">
        <v>31021044</v>
      </c>
      <c r="B396" s="0" t="n">
        <v>3</v>
      </c>
      <c r="C396" s="0" t="s">
        <v>65</v>
      </c>
      <c r="D396" s="0" t="n">
        <v>210</v>
      </c>
      <c r="E396" s="0" t="s">
        <v>7</v>
      </c>
      <c r="F396" s="0" t="n">
        <v>1</v>
      </c>
      <c r="G396" s="0" t="s">
        <v>86</v>
      </c>
      <c r="H396" s="0" t="n">
        <v>44</v>
      </c>
      <c r="I396" s="0" t="s">
        <v>170</v>
      </c>
      <c r="J396" s="0" t="n">
        <v>40.3160173930983</v>
      </c>
      <c r="K396" s="0" t="n">
        <v>47.1923944362636</v>
      </c>
      <c r="L396" s="0" t="n">
        <v>54.8911227777765</v>
      </c>
      <c r="M396" s="0" t="n">
        <v>47.0614683958131</v>
      </c>
      <c r="N396" s="0" t="n">
        <v>50.082264038819</v>
      </c>
      <c r="O396" s="0" t="n">
        <v>59.0054681501446</v>
      </c>
      <c r="P396" s="0" t="n">
        <v>59.0696205650251</v>
      </c>
      <c r="Q396" s="0" t="n">
        <v>57.1038592147721</v>
      </c>
      <c r="R396" s="0" t="n">
        <v>59.3048594803925</v>
      </c>
      <c r="S396" s="0" t="n">
        <v>36.286808483734</v>
      </c>
      <c r="T396" s="0" t="n">
        <v>30.4874365880399</v>
      </c>
      <c r="U396" s="0" t="n">
        <v>28.1269077594604</v>
      </c>
      <c r="V396" s="0" t="n">
        <v>28.2460613511084</v>
      </c>
      <c r="W396" s="0" t="n">
        <v>25.5146946504848</v>
      </c>
      <c r="X396" s="0" t="n">
        <v>25.5568619218574</v>
      </c>
      <c r="Y396" s="0" t="n">
        <v>23.0895903928903</v>
      </c>
      <c r="Z396" s="0" t="n">
        <v>28.2066783591642</v>
      </c>
      <c r="AA396" s="0" t="n">
        <v>26.8816055583776</v>
      </c>
      <c r="AB396" s="0" t="n">
        <v>24.6615118200502</v>
      </c>
      <c r="AC396" s="0" t="n">
        <v>22.8275071347002</v>
      </c>
      <c r="AD396" s="0" t="n">
        <v>21.3841324688116</v>
      </c>
      <c r="AE396" s="0" t="n">
        <v>19.6760345605915</v>
      </c>
      <c r="AF396" s="0" t="n">
        <v>26.1447557778923</v>
      </c>
      <c r="AG396" s="0" t="n">
        <v>25.693496047297</v>
      </c>
      <c r="AH396" s="0" t="n">
        <v>21.7134329516456</v>
      </c>
    </row>
    <row r="397" customFormat="false" ht="12.75" hidden="false" customHeight="false" outlineLevel="0" collapsed="false">
      <c r="A397" s="0" t="n">
        <v>31021045</v>
      </c>
      <c r="B397" s="0" t="n">
        <v>3</v>
      </c>
      <c r="C397" s="0" t="s">
        <v>65</v>
      </c>
      <c r="D397" s="0" t="n">
        <v>210</v>
      </c>
      <c r="E397" s="0" t="s">
        <v>7</v>
      </c>
      <c r="F397" s="0" t="n">
        <v>1</v>
      </c>
      <c r="G397" s="0" t="s">
        <v>86</v>
      </c>
      <c r="H397" s="0" t="n">
        <v>45</v>
      </c>
      <c r="I397" s="0" t="s">
        <v>171</v>
      </c>
      <c r="J397" s="0" t="n">
        <v>54.7943245091731</v>
      </c>
      <c r="K397" s="0" t="n">
        <v>62.4746801678208</v>
      </c>
      <c r="L397" s="0" t="n">
        <v>71.7785582354273</v>
      </c>
      <c r="M397" s="0" t="n">
        <v>63.8207189453941</v>
      </c>
      <c r="N397" s="0" t="n">
        <v>66.8921302705394</v>
      </c>
      <c r="O397" s="0" t="n">
        <v>75.923993727655</v>
      </c>
      <c r="P397" s="0" t="n">
        <v>76.0775510183866</v>
      </c>
      <c r="Q397" s="0" t="n">
        <v>73.7078816699838</v>
      </c>
      <c r="R397" s="0" t="n">
        <v>75.6932306458172</v>
      </c>
      <c r="S397" s="0" t="n">
        <v>49.7596809714828</v>
      </c>
      <c r="T397" s="0" t="n">
        <v>42.5601298866906</v>
      </c>
      <c r="U397" s="0" t="n">
        <v>39.6096769773181</v>
      </c>
      <c r="V397" s="0" t="n">
        <v>39.1235342931813</v>
      </c>
      <c r="W397" s="0" t="n">
        <v>36.1538984016903</v>
      </c>
      <c r="X397" s="0" t="n">
        <v>36.3328633338806</v>
      </c>
      <c r="Y397" s="0" t="n">
        <v>33.0520517333286</v>
      </c>
      <c r="Z397" s="0" t="n">
        <v>39.4114645432447</v>
      </c>
      <c r="AA397" s="0" t="n">
        <v>37.9447614297982</v>
      </c>
      <c r="AB397" s="0" t="n">
        <v>34.4527556784989</v>
      </c>
      <c r="AC397" s="0" t="n">
        <v>32.268167960984</v>
      </c>
      <c r="AD397" s="0" t="n">
        <v>30.7483449718194</v>
      </c>
      <c r="AE397" s="0" t="n">
        <v>28.2288014311798</v>
      </c>
      <c r="AF397" s="0" t="n">
        <v>36.0265617588313</v>
      </c>
      <c r="AG397" s="0" t="n">
        <v>35.1947609408779</v>
      </c>
      <c r="AH397" s="0" t="n">
        <v>30.3051148612935</v>
      </c>
    </row>
    <row r="398" customFormat="false" ht="12.75" hidden="false" customHeight="false" outlineLevel="0" collapsed="false">
      <c r="A398" s="0" t="n">
        <v>31021046</v>
      </c>
      <c r="B398" s="0" t="n">
        <v>3</v>
      </c>
      <c r="C398" s="0" t="s">
        <v>65</v>
      </c>
      <c r="D398" s="0" t="n">
        <v>210</v>
      </c>
      <c r="E398" s="0" t="s">
        <v>7</v>
      </c>
      <c r="F398" s="0" t="n">
        <v>1</v>
      </c>
      <c r="G398" s="0" t="s">
        <v>86</v>
      </c>
      <c r="H398" s="0" t="n">
        <v>46</v>
      </c>
      <c r="I398" s="0" t="s">
        <v>172</v>
      </c>
      <c r="J398" s="0" t="n">
        <v>19.2306604896268</v>
      </c>
      <c r="K398" s="0" t="n">
        <v>23.0844570234408</v>
      </c>
      <c r="L398" s="0" t="n">
        <v>25.4960131459861</v>
      </c>
      <c r="M398" s="0" t="n">
        <v>20.5120420779624</v>
      </c>
      <c r="N398" s="0" t="n">
        <v>23.3013826511357</v>
      </c>
      <c r="O398" s="0" t="n">
        <v>26.7942789734131</v>
      </c>
      <c r="P398" s="0" t="n">
        <v>25.8239148514855</v>
      </c>
      <c r="Q398" s="0" t="n">
        <v>25.6375456401594</v>
      </c>
      <c r="R398" s="0" t="n">
        <v>26.484900199059</v>
      </c>
      <c r="S398" s="0" t="n">
        <v>16.6195724497715</v>
      </c>
      <c r="T398" s="0" t="n">
        <v>12.7241603774181</v>
      </c>
      <c r="U398" s="0" t="n">
        <v>12.9480637558851</v>
      </c>
      <c r="V398" s="0" t="n">
        <v>12.7022279554595</v>
      </c>
      <c r="W398" s="0" t="n">
        <v>11.1645857803109</v>
      </c>
      <c r="X398" s="0" t="n">
        <v>10.8087624681203</v>
      </c>
      <c r="Y398" s="0" t="n">
        <v>10.028906801833</v>
      </c>
      <c r="Z398" s="0" t="n">
        <v>12.1122237297836</v>
      </c>
      <c r="AA398" s="0" t="n">
        <v>11.9995837913493</v>
      </c>
      <c r="AB398" s="0" t="n">
        <v>10.2781763224036</v>
      </c>
      <c r="AC398" s="0" t="n">
        <v>9.98922203028959</v>
      </c>
      <c r="AD398" s="0" t="n">
        <v>9.31552504682862</v>
      </c>
      <c r="AE398" s="0" t="n">
        <v>8.5649080221398</v>
      </c>
      <c r="AF398" s="0" t="n">
        <v>11.0094625868657</v>
      </c>
      <c r="AG398" s="0" t="n">
        <v>10.9245291006432</v>
      </c>
      <c r="AH398" s="0" t="n">
        <v>8.92312211306634</v>
      </c>
    </row>
    <row r="399" customFormat="false" ht="12.75" hidden="false" customHeight="false" outlineLevel="0" collapsed="false">
      <c r="A399" s="0" t="n">
        <v>31021048</v>
      </c>
      <c r="B399" s="0" t="n">
        <v>3</v>
      </c>
      <c r="C399" s="0" t="s">
        <v>65</v>
      </c>
      <c r="D399" s="0" t="n">
        <v>210</v>
      </c>
      <c r="E399" s="0" t="s">
        <v>7</v>
      </c>
      <c r="F399" s="0" t="n">
        <v>1</v>
      </c>
      <c r="G399" s="0" t="s">
        <v>86</v>
      </c>
      <c r="H399" s="0" t="n">
        <v>48</v>
      </c>
      <c r="I399" s="0" t="s">
        <v>173</v>
      </c>
      <c r="J399" s="0" t="n">
        <v>16.5385419319536</v>
      </c>
      <c r="K399" s="0" t="n">
        <v>20.1021701465354</v>
      </c>
      <c r="L399" s="0" t="n">
        <v>22.3824284257859</v>
      </c>
      <c r="M399" s="0" t="n">
        <v>17.773889184549</v>
      </c>
      <c r="N399" s="0" t="n">
        <v>20.3653435716615</v>
      </c>
      <c r="O399" s="0" t="n">
        <v>23.694563261619</v>
      </c>
      <c r="P399" s="0" t="n">
        <v>22.7988029411099</v>
      </c>
      <c r="Q399" s="0" t="n">
        <v>22.6162313904507</v>
      </c>
      <c r="R399" s="0" t="n">
        <v>23.4358533598258</v>
      </c>
      <c r="S399" s="0" t="n">
        <v>14.2171610807686</v>
      </c>
      <c r="T399" s="0" t="n">
        <v>10.7113906290609</v>
      </c>
      <c r="U399" s="0" t="n">
        <v>10.8622287184094</v>
      </c>
      <c r="V399" s="0" t="n">
        <v>10.6937221429661</v>
      </c>
      <c r="W399" s="0" t="n">
        <v>9.30057339999426</v>
      </c>
      <c r="X399" s="0" t="n">
        <v>9.01401034684296</v>
      </c>
      <c r="Y399" s="0" t="n">
        <v>8.30731786048167</v>
      </c>
      <c r="Z399" s="0" t="n">
        <v>10.1534279941363</v>
      </c>
      <c r="AA399" s="0" t="n">
        <v>10.0925810598063</v>
      </c>
      <c r="AB399" s="0" t="n">
        <v>8.59959781156519</v>
      </c>
      <c r="AC399" s="0" t="n">
        <v>8.31691311770477</v>
      </c>
      <c r="AD399" s="0" t="n">
        <v>7.7253710744258</v>
      </c>
      <c r="AE399" s="0" t="n">
        <v>7.06673219229049</v>
      </c>
      <c r="AF399" s="0" t="n">
        <v>9.31304074827908</v>
      </c>
      <c r="AG399" s="0" t="n">
        <v>9.24055399820072</v>
      </c>
      <c r="AH399" s="0" t="n">
        <v>7.45285129439453</v>
      </c>
    </row>
    <row r="400" customFormat="false" ht="12.75" hidden="false" customHeight="false" outlineLevel="0" collapsed="false">
      <c r="A400" s="0" t="n">
        <v>31021049</v>
      </c>
      <c r="B400" s="0" t="n">
        <v>3</v>
      </c>
      <c r="C400" s="0" t="s">
        <v>65</v>
      </c>
      <c r="D400" s="0" t="n">
        <v>210</v>
      </c>
      <c r="E400" s="0" t="s">
        <v>7</v>
      </c>
      <c r="F400" s="0" t="n">
        <v>1</v>
      </c>
      <c r="G400" s="0" t="s">
        <v>86</v>
      </c>
      <c r="H400" s="0" t="n">
        <v>49</v>
      </c>
      <c r="I400" s="0" t="s">
        <v>174</v>
      </c>
      <c r="J400" s="0" t="n">
        <v>22.1228036096116</v>
      </c>
      <c r="K400" s="0" t="n">
        <v>26.2700048314427</v>
      </c>
      <c r="L400" s="0" t="n">
        <v>28.8094126041808</v>
      </c>
      <c r="M400" s="0" t="n">
        <v>23.4434892276258</v>
      </c>
      <c r="N400" s="0" t="n">
        <v>26.4322494257553</v>
      </c>
      <c r="O400" s="0" t="n">
        <v>30.0817734512911</v>
      </c>
      <c r="P400" s="0" t="n">
        <v>29.0347441112508</v>
      </c>
      <c r="Q400" s="0" t="n">
        <v>28.8455298670677</v>
      </c>
      <c r="R400" s="0" t="n">
        <v>29.7177030239854</v>
      </c>
      <c r="S400" s="0" t="n">
        <v>19.2067733199935</v>
      </c>
      <c r="T400" s="0" t="n">
        <v>14.9076627703595</v>
      </c>
      <c r="U400" s="0" t="n">
        <v>15.2143807053692</v>
      </c>
      <c r="V400" s="0" t="n">
        <v>14.88103137848</v>
      </c>
      <c r="W400" s="0" t="n">
        <v>13.1963224915101</v>
      </c>
      <c r="X400" s="0" t="n">
        <v>12.7640411427865</v>
      </c>
      <c r="Y400" s="0" t="n">
        <v>11.9102034693232</v>
      </c>
      <c r="Z400" s="0" t="n">
        <v>14.2412314773193</v>
      </c>
      <c r="AA400" s="0" t="n">
        <v>14.0691705229894</v>
      </c>
      <c r="AB400" s="0" t="n">
        <v>12.1041898835411</v>
      </c>
      <c r="AC400" s="0" t="n">
        <v>11.8124543556374</v>
      </c>
      <c r="AD400" s="0" t="n">
        <v>11.0522843715305</v>
      </c>
      <c r="AE400" s="0" t="n">
        <v>10.2049709938603</v>
      </c>
      <c r="AF400" s="0" t="n">
        <v>12.8457295940593</v>
      </c>
      <c r="AG400" s="0" t="n">
        <v>12.7473807329151</v>
      </c>
      <c r="AH400" s="0" t="n">
        <v>10.5237919102855</v>
      </c>
    </row>
    <row r="401" customFormat="false" ht="12.75" hidden="false" customHeight="false" outlineLevel="0" collapsed="false">
      <c r="A401" s="0" t="n">
        <v>31021050</v>
      </c>
      <c r="B401" s="0" t="n">
        <v>3</v>
      </c>
      <c r="C401" s="0" t="s">
        <v>65</v>
      </c>
      <c r="D401" s="0" t="n">
        <v>210</v>
      </c>
      <c r="E401" s="0" t="s">
        <v>7</v>
      </c>
      <c r="F401" s="0" t="n">
        <v>1</v>
      </c>
      <c r="G401" s="0" t="s">
        <v>86</v>
      </c>
      <c r="H401" s="0" t="n">
        <v>50</v>
      </c>
      <c r="I401" s="0" t="s">
        <v>175</v>
      </c>
      <c r="J401" s="0" t="n">
        <v>85.3724716157591</v>
      </c>
      <c r="K401" s="0" t="n">
        <v>105.680035658535</v>
      </c>
      <c r="L401" s="0" t="n">
        <v>108.584548803604</v>
      </c>
      <c r="M401" s="0" t="n">
        <v>99.3925222217857</v>
      </c>
      <c r="N401" s="0" t="n">
        <v>95.6270190639118</v>
      </c>
      <c r="O401" s="0" t="n">
        <v>114.208240144979</v>
      </c>
      <c r="P401" s="0" t="n">
        <v>107.399736671409</v>
      </c>
      <c r="Q401" s="0" t="n">
        <v>110.334180493211</v>
      </c>
      <c r="R401" s="0" t="n">
        <v>115.486989018161</v>
      </c>
      <c r="S401" s="0" t="n">
        <v>83.5170392178819</v>
      </c>
      <c r="T401" s="0" t="n">
        <v>88.9734479407753</v>
      </c>
      <c r="U401" s="0" t="n">
        <v>94.2223802034946</v>
      </c>
      <c r="V401" s="0" t="n">
        <v>109.613454326783</v>
      </c>
      <c r="W401" s="0" t="n">
        <v>96.5083934644671</v>
      </c>
      <c r="X401" s="0" t="n">
        <v>93.6729762128275</v>
      </c>
      <c r="Y401" s="0" t="n">
        <v>91.5486406350981</v>
      </c>
      <c r="Z401" s="0" t="n">
        <v>103.925489781769</v>
      </c>
      <c r="AA401" s="0" t="n">
        <v>114.464780202098</v>
      </c>
      <c r="AB401" s="0" t="n">
        <v>108.896124475021</v>
      </c>
      <c r="AC401" s="0" t="n">
        <v>99.0667929657148</v>
      </c>
      <c r="AD401" s="0" t="n">
        <v>95.5474878434773</v>
      </c>
      <c r="AE401" s="0" t="n">
        <v>93.90364186613</v>
      </c>
      <c r="AF401" s="0" t="n">
        <v>106.131714844734</v>
      </c>
      <c r="AG401" s="0" t="n">
        <v>109.128283463449</v>
      </c>
      <c r="AH401" s="0" t="n">
        <v>93.3683147161843</v>
      </c>
    </row>
    <row r="402" customFormat="false" ht="12.75" hidden="false" customHeight="false" outlineLevel="0" collapsed="false">
      <c r="A402" s="0" t="n">
        <v>31021051</v>
      </c>
      <c r="B402" s="0" t="n">
        <v>3</v>
      </c>
      <c r="C402" s="0" t="s">
        <v>65</v>
      </c>
      <c r="D402" s="0" t="n">
        <v>210</v>
      </c>
      <c r="E402" s="0" t="s">
        <v>7</v>
      </c>
      <c r="F402" s="0" t="n">
        <v>1</v>
      </c>
      <c r="G402" s="0" t="s">
        <v>86</v>
      </c>
      <c r="H402" s="0" t="n">
        <v>51</v>
      </c>
      <c r="I402" s="0" t="s">
        <v>176</v>
      </c>
      <c r="J402" s="0" t="n">
        <v>73.8945648847429</v>
      </c>
      <c r="K402" s="0" t="n">
        <v>92.5722831933331</v>
      </c>
      <c r="L402" s="0" t="n">
        <v>95.8332081897504</v>
      </c>
      <c r="M402" s="0" t="n">
        <v>86.7194997524341</v>
      </c>
      <c r="N402" s="0" t="n">
        <v>83.9806239749681</v>
      </c>
      <c r="O402" s="0" t="n">
        <v>101.41914516101</v>
      </c>
      <c r="P402" s="0" t="n">
        <v>95.3120379283134</v>
      </c>
      <c r="Q402" s="0" t="n">
        <v>97.8095539931609</v>
      </c>
      <c r="R402" s="0" t="n">
        <v>102.703989948606</v>
      </c>
      <c r="S402" s="0" t="n">
        <v>71.9154033218549</v>
      </c>
      <c r="T402" s="0" t="n">
        <v>75.4760807376481</v>
      </c>
      <c r="U402" s="0" t="n">
        <v>79.793399307564</v>
      </c>
      <c r="V402" s="0" t="n">
        <v>93.0364717195888</v>
      </c>
      <c r="W402" s="0" t="n">
        <v>81.078877458567</v>
      </c>
      <c r="X402" s="0" t="n">
        <v>78.7994279835953</v>
      </c>
      <c r="Y402" s="0" t="n">
        <v>76.5979905525366</v>
      </c>
      <c r="Z402" s="0" t="n">
        <v>88.3995042623083</v>
      </c>
      <c r="AA402" s="0" t="n">
        <v>96.99126047714</v>
      </c>
      <c r="AB402" s="0" t="n">
        <v>92.0590300461229</v>
      </c>
      <c r="AC402" s="0" t="n">
        <v>83.3368056987025</v>
      </c>
      <c r="AD402" s="0" t="n">
        <v>79.9437929430861</v>
      </c>
      <c r="AE402" s="0" t="n">
        <v>78.3415589713839</v>
      </c>
      <c r="AF402" s="0" t="n">
        <v>90.5553850603867</v>
      </c>
      <c r="AG402" s="0" t="n">
        <v>93.2045185843679</v>
      </c>
      <c r="AH402" s="0" t="n">
        <v>78.8377508374883</v>
      </c>
    </row>
    <row r="403" customFormat="false" ht="12.75" hidden="false" customHeight="false" outlineLevel="0" collapsed="false">
      <c r="A403" s="0" t="n">
        <v>31021052</v>
      </c>
      <c r="B403" s="0" t="n">
        <v>3</v>
      </c>
      <c r="C403" s="0" t="s">
        <v>65</v>
      </c>
      <c r="D403" s="0" t="n">
        <v>210</v>
      </c>
      <c r="E403" s="0" t="s">
        <v>7</v>
      </c>
      <c r="F403" s="0" t="n">
        <v>1</v>
      </c>
      <c r="G403" s="0" t="s">
        <v>86</v>
      </c>
      <c r="H403" s="0" t="n">
        <v>52</v>
      </c>
      <c r="I403" s="0" t="s">
        <v>177</v>
      </c>
      <c r="J403" s="0" t="n">
        <v>98.1280359036945</v>
      </c>
      <c r="K403" s="0" t="n">
        <v>120.123576184804</v>
      </c>
      <c r="L403" s="0" t="n">
        <v>122.560280631796</v>
      </c>
      <c r="M403" s="0" t="n">
        <v>113.396578010356</v>
      </c>
      <c r="N403" s="0" t="n">
        <v>108.436903614723</v>
      </c>
      <c r="O403" s="0" t="n">
        <v>128.16370099677</v>
      </c>
      <c r="P403" s="0" t="n">
        <v>120.595885029322</v>
      </c>
      <c r="Q403" s="0" t="n">
        <v>124.018002434343</v>
      </c>
      <c r="R403" s="0" t="n">
        <v>129.421258780459</v>
      </c>
      <c r="S403" s="0" t="n">
        <v>96.4574563032102</v>
      </c>
      <c r="T403" s="0" t="n">
        <v>104.188065255278</v>
      </c>
      <c r="U403" s="0" t="n">
        <v>110.506524180113</v>
      </c>
      <c r="V403" s="0" t="n">
        <v>128.292228699412</v>
      </c>
      <c r="W403" s="0" t="n">
        <v>114.01958396561</v>
      </c>
      <c r="X403" s="0" t="n">
        <v>110.537785518142</v>
      </c>
      <c r="Y403" s="0" t="n">
        <v>108.565007304724</v>
      </c>
      <c r="Z403" s="0" t="n">
        <v>121.393436398881</v>
      </c>
      <c r="AA403" s="0" t="n">
        <v>134.17699973859</v>
      </c>
      <c r="AB403" s="0" t="n">
        <v>127.92133364426</v>
      </c>
      <c r="AC403" s="0" t="n">
        <v>116.902700816661</v>
      </c>
      <c r="AD403" s="0" t="n">
        <v>113.307129889794</v>
      </c>
      <c r="AE403" s="0" t="n">
        <v>111.651737138737</v>
      </c>
      <c r="AF403" s="0" t="n">
        <v>123.618220999943</v>
      </c>
      <c r="AG403" s="0" t="n">
        <v>126.992343094851</v>
      </c>
      <c r="AH403" s="0" t="n">
        <v>109.801026301082</v>
      </c>
    </row>
    <row r="404" customFormat="false" ht="12.75" hidden="false" customHeight="false" outlineLevel="0" collapsed="false">
      <c r="A404" s="0" t="n">
        <v>32021000</v>
      </c>
      <c r="B404" s="0" t="n">
        <v>3</v>
      </c>
      <c r="C404" s="0" t="s">
        <v>65</v>
      </c>
      <c r="D404" s="0" t="n">
        <v>210</v>
      </c>
      <c r="E404" s="0" t="s">
        <v>7</v>
      </c>
      <c r="F404" s="0" t="n">
        <v>2</v>
      </c>
      <c r="G404" s="0" t="s">
        <v>87</v>
      </c>
      <c r="H404" s="0" t="n">
        <v>0</v>
      </c>
      <c r="I404" s="0" t="s">
        <v>127</v>
      </c>
      <c r="J404" s="0" t="n">
        <v>0</v>
      </c>
      <c r="K404" s="0" t="n">
        <v>0</v>
      </c>
      <c r="L404" s="0" t="n">
        <v>0</v>
      </c>
      <c r="M404" s="0" t="n">
        <v>0</v>
      </c>
      <c r="N404" s="0" t="n">
        <v>0</v>
      </c>
      <c r="O404" s="0" t="n">
        <v>0</v>
      </c>
      <c r="P404" s="0" t="n">
        <v>0</v>
      </c>
      <c r="Q404" s="0" t="n">
        <v>0</v>
      </c>
      <c r="R404" s="0" t="n">
        <v>0</v>
      </c>
      <c r="S404" s="0" t="n">
        <v>0</v>
      </c>
      <c r="T404" s="0" t="n">
        <v>0</v>
      </c>
      <c r="U404" s="0" t="n">
        <v>0</v>
      </c>
      <c r="V404" s="0" t="n">
        <v>0</v>
      </c>
      <c r="W404" s="0" t="n">
        <v>0</v>
      </c>
      <c r="X404" s="0" t="n">
        <v>0</v>
      </c>
      <c r="Y404" s="0" t="n">
        <v>0</v>
      </c>
      <c r="Z404" s="0" t="n">
        <v>0</v>
      </c>
      <c r="AA404" s="0" t="n">
        <v>0</v>
      </c>
      <c r="AB404" s="0" t="n">
        <v>0</v>
      </c>
      <c r="AC404" s="0" t="n">
        <v>0</v>
      </c>
      <c r="AD404" s="0" t="n">
        <v>0</v>
      </c>
      <c r="AE404" s="0" t="n">
        <v>0</v>
      </c>
      <c r="AF404" s="0" t="n">
        <v>0</v>
      </c>
      <c r="AG404" s="0" t="n">
        <v>0</v>
      </c>
      <c r="AH404" s="0" t="n">
        <v>0</v>
      </c>
    </row>
    <row r="405" customFormat="false" ht="12.75" hidden="false" customHeight="false" outlineLevel="0" collapsed="false">
      <c r="A405" s="0" t="n">
        <v>32021001</v>
      </c>
      <c r="B405" s="0" t="n">
        <v>3</v>
      </c>
      <c r="C405" s="0" t="s">
        <v>65</v>
      </c>
      <c r="D405" s="0" t="n">
        <v>210</v>
      </c>
      <c r="E405" s="0" t="s">
        <v>7</v>
      </c>
      <c r="F405" s="0" t="n">
        <v>2</v>
      </c>
      <c r="G405" s="0" t="s">
        <v>87</v>
      </c>
      <c r="H405" s="0" t="n">
        <v>1</v>
      </c>
      <c r="I405" s="0" t="s">
        <v>128</v>
      </c>
      <c r="J405" s="0" t="n">
        <v>0</v>
      </c>
      <c r="K405" s="0" t="n">
        <v>0</v>
      </c>
      <c r="L405" s="0" t="n">
        <v>0</v>
      </c>
      <c r="M405" s="0" t="n">
        <v>0</v>
      </c>
      <c r="N405" s="0" t="n">
        <v>0</v>
      </c>
      <c r="O405" s="0" t="n">
        <v>0</v>
      </c>
      <c r="P405" s="0" t="n">
        <v>0</v>
      </c>
      <c r="Q405" s="0" t="n">
        <v>0</v>
      </c>
      <c r="R405" s="0" t="n">
        <v>0</v>
      </c>
      <c r="S405" s="0" t="n">
        <v>0</v>
      </c>
      <c r="T405" s="0" t="n">
        <v>0</v>
      </c>
      <c r="U405" s="0" t="n">
        <v>0</v>
      </c>
      <c r="V405" s="0" t="n">
        <v>0</v>
      </c>
      <c r="W405" s="0" t="n">
        <v>0</v>
      </c>
      <c r="X405" s="0" t="n">
        <v>0</v>
      </c>
      <c r="Y405" s="0" t="n">
        <v>0</v>
      </c>
      <c r="Z405" s="0" t="n">
        <v>0</v>
      </c>
      <c r="AA405" s="0" t="n">
        <v>0</v>
      </c>
      <c r="AB405" s="0" t="n">
        <v>0</v>
      </c>
      <c r="AC405" s="0" t="n">
        <v>0</v>
      </c>
      <c r="AD405" s="0" t="n">
        <v>0</v>
      </c>
      <c r="AE405" s="0" t="n">
        <v>0</v>
      </c>
      <c r="AF405" s="0" t="n">
        <v>0</v>
      </c>
      <c r="AG405" s="0" t="n">
        <v>0</v>
      </c>
      <c r="AH405" s="0" t="n">
        <v>0</v>
      </c>
    </row>
    <row r="406" customFormat="false" ht="12.75" hidden="false" customHeight="false" outlineLevel="0" collapsed="false">
      <c r="A406" s="0" t="n">
        <v>32021002</v>
      </c>
      <c r="B406" s="0" t="n">
        <v>3</v>
      </c>
      <c r="C406" s="0" t="s">
        <v>65</v>
      </c>
      <c r="D406" s="0" t="n">
        <v>210</v>
      </c>
      <c r="E406" s="0" t="s">
        <v>7</v>
      </c>
      <c r="F406" s="0" t="n">
        <v>2</v>
      </c>
      <c r="G406" s="0" t="s">
        <v>87</v>
      </c>
      <c r="H406" s="0" t="n">
        <v>2</v>
      </c>
      <c r="I406" s="0" t="s">
        <v>129</v>
      </c>
      <c r="J406" s="0" t="n">
        <v>0</v>
      </c>
      <c r="K406" s="0" t="n">
        <v>0</v>
      </c>
      <c r="L406" s="0" t="n">
        <v>0</v>
      </c>
      <c r="M406" s="0" t="n">
        <v>0</v>
      </c>
      <c r="N406" s="0" t="n">
        <v>0</v>
      </c>
      <c r="O406" s="0" t="n">
        <v>0</v>
      </c>
      <c r="P406" s="0" t="n">
        <v>0</v>
      </c>
      <c r="Q406" s="0" t="n">
        <v>0</v>
      </c>
      <c r="R406" s="0" t="n">
        <v>0</v>
      </c>
      <c r="S406" s="0" t="n">
        <v>0</v>
      </c>
      <c r="T406" s="0" t="n">
        <v>0</v>
      </c>
      <c r="U406" s="0" t="n">
        <v>0</v>
      </c>
      <c r="V406" s="0" t="n">
        <v>0</v>
      </c>
      <c r="W406" s="0" t="n">
        <v>0</v>
      </c>
      <c r="X406" s="0" t="n">
        <v>0</v>
      </c>
      <c r="Y406" s="0" t="n">
        <v>0</v>
      </c>
      <c r="Z406" s="0" t="n">
        <v>0</v>
      </c>
      <c r="AA406" s="0" t="n">
        <v>0</v>
      </c>
      <c r="AB406" s="0" t="n">
        <v>0</v>
      </c>
      <c r="AC406" s="0" t="n">
        <v>0</v>
      </c>
      <c r="AD406" s="0" t="n">
        <v>0</v>
      </c>
      <c r="AE406" s="0" t="n">
        <v>0</v>
      </c>
      <c r="AF406" s="0" t="n">
        <v>0</v>
      </c>
      <c r="AG406" s="0" t="n">
        <v>0</v>
      </c>
      <c r="AH406" s="0" t="n">
        <v>0</v>
      </c>
    </row>
    <row r="407" customFormat="false" ht="12.75" hidden="false" customHeight="false" outlineLevel="0" collapsed="false">
      <c r="A407" s="0" t="n">
        <v>32021003</v>
      </c>
      <c r="B407" s="0" t="n">
        <v>3</v>
      </c>
      <c r="C407" s="0" t="s">
        <v>65</v>
      </c>
      <c r="D407" s="0" t="n">
        <v>210</v>
      </c>
      <c r="E407" s="0" t="s">
        <v>7</v>
      </c>
      <c r="F407" s="0" t="n">
        <v>2</v>
      </c>
      <c r="G407" s="0" t="s">
        <v>87</v>
      </c>
      <c r="H407" s="0" t="n">
        <v>3</v>
      </c>
      <c r="I407" s="0" t="s">
        <v>130</v>
      </c>
      <c r="J407" s="0" t="n">
        <v>0</v>
      </c>
      <c r="K407" s="0" t="n">
        <v>0</v>
      </c>
      <c r="L407" s="0" t="n">
        <v>0</v>
      </c>
      <c r="M407" s="0" t="n">
        <v>0</v>
      </c>
      <c r="N407" s="0" t="n">
        <v>0</v>
      </c>
      <c r="O407" s="0" t="n">
        <v>0</v>
      </c>
      <c r="P407" s="0" t="n">
        <v>0</v>
      </c>
      <c r="Q407" s="0" t="n">
        <v>1</v>
      </c>
      <c r="R407" s="0" t="n">
        <v>0</v>
      </c>
      <c r="S407" s="0" t="n">
        <v>0</v>
      </c>
      <c r="T407" s="0" t="n">
        <v>0</v>
      </c>
      <c r="U407" s="0" t="n">
        <v>0</v>
      </c>
      <c r="V407" s="0" t="n">
        <v>0</v>
      </c>
      <c r="W407" s="0" t="n">
        <v>0</v>
      </c>
      <c r="X407" s="0" t="n">
        <v>0</v>
      </c>
      <c r="Y407" s="0" t="n">
        <v>0</v>
      </c>
      <c r="Z407" s="0" t="n">
        <v>0</v>
      </c>
      <c r="AA407" s="0" t="n">
        <v>0</v>
      </c>
      <c r="AB407" s="0" t="n">
        <v>0</v>
      </c>
      <c r="AC407" s="0" t="n">
        <v>0</v>
      </c>
      <c r="AD407" s="0" t="n">
        <v>0</v>
      </c>
      <c r="AE407" s="0" t="n">
        <v>0</v>
      </c>
      <c r="AF407" s="0" t="n">
        <v>0</v>
      </c>
      <c r="AG407" s="0" t="n">
        <v>0</v>
      </c>
      <c r="AH407" s="0" t="n">
        <v>0</v>
      </c>
    </row>
    <row r="408" customFormat="false" ht="12.75" hidden="false" customHeight="false" outlineLevel="0" collapsed="false">
      <c r="A408" s="0" t="n">
        <v>32021004</v>
      </c>
      <c r="B408" s="0" t="n">
        <v>3</v>
      </c>
      <c r="C408" s="0" t="s">
        <v>65</v>
      </c>
      <c r="D408" s="0" t="n">
        <v>210</v>
      </c>
      <c r="E408" s="0" t="s">
        <v>7</v>
      </c>
      <c r="F408" s="0" t="n">
        <v>2</v>
      </c>
      <c r="G408" s="0" t="s">
        <v>87</v>
      </c>
      <c r="H408" s="0" t="n">
        <v>4</v>
      </c>
      <c r="I408" s="0" t="s">
        <v>131</v>
      </c>
      <c r="J408" s="0" t="n">
        <v>0</v>
      </c>
      <c r="K408" s="0" t="n">
        <v>1</v>
      </c>
      <c r="L408" s="0" t="n">
        <v>0</v>
      </c>
      <c r="M408" s="0" t="n">
        <v>1</v>
      </c>
      <c r="N408" s="0" t="n">
        <v>0</v>
      </c>
      <c r="O408" s="0" t="n">
        <v>0</v>
      </c>
      <c r="P408" s="0" t="n">
        <v>0</v>
      </c>
      <c r="Q408" s="0" t="n">
        <v>0</v>
      </c>
      <c r="R408" s="0" t="n">
        <v>0</v>
      </c>
      <c r="S408" s="0" t="n">
        <v>0</v>
      </c>
      <c r="T408" s="0" t="n">
        <v>0</v>
      </c>
      <c r="U408" s="0" t="n">
        <v>0</v>
      </c>
      <c r="V408" s="0" t="n">
        <v>0</v>
      </c>
      <c r="W408" s="0" t="n">
        <v>0</v>
      </c>
      <c r="X408" s="0" t="n">
        <v>0</v>
      </c>
      <c r="Y408" s="0" t="n">
        <v>0</v>
      </c>
      <c r="Z408" s="0" t="n">
        <v>0</v>
      </c>
      <c r="AA408" s="0" t="n">
        <v>0</v>
      </c>
      <c r="AB408" s="0" t="n">
        <v>0</v>
      </c>
      <c r="AC408" s="0" t="n">
        <v>0</v>
      </c>
      <c r="AD408" s="0" t="n">
        <v>0</v>
      </c>
      <c r="AE408" s="0" t="n">
        <v>0</v>
      </c>
      <c r="AF408" s="0" t="n">
        <v>0</v>
      </c>
      <c r="AG408" s="0" t="n">
        <v>0</v>
      </c>
      <c r="AH408" s="0" t="n">
        <v>0</v>
      </c>
    </row>
    <row r="409" customFormat="false" ht="12.75" hidden="false" customHeight="false" outlineLevel="0" collapsed="false">
      <c r="A409" s="0" t="n">
        <v>32021005</v>
      </c>
      <c r="B409" s="0" t="n">
        <v>3</v>
      </c>
      <c r="C409" s="0" t="s">
        <v>65</v>
      </c>
      <c r="D409" s="0" t="n">
        <v>210</v>
      </c>
      <c r="E409" s="0" t="s">
        <v>7</v>
      </c>
      <c r="F409" s="0" t="n">
        <v>2</v>
      </c>
      <c r="G409" s="0" t="s">
        <v>87</v>
      </c>
      <c r="H409" s="0" t="n">
        <v>5</v>
      </c>
      <c r="I409" s="0" t="s">
        <v>132</v>
      </c>
      <c r="J409" s="0" t="n">
        <v>0</v>
      </c>
      <c r="K409" s="0" t="n">
        <v>0</v>
      </c>
      <c r="L409" s="0" t="n">
        <v>0</v>
      </c>
      <c r="M409" s="0" t="n">
        <v>0</v>
      </c>
      <c r="N409" s="0" t="n">
        <v>0</v>
      </c>
      <c r="O409" s="0" t="n">
        <v>0</v>
      </c>
      <c r="P409" s="0" t="n">
        <v>0</v>
      </c>
      <c r="Q409" s="0" t="n">
        <v>0</v>
      </c>
      <c r="R409" s="0" t="n">
        <v>1</v>
      </c>
      <c r="S409" s="0" t="n">
        <v>0</v>
      </c>
      <c r="T409" s="0" t="n">
        <v>0</v>
      </c>
      <c r="U409" s="0" t="n">
        <v>0</v>
      </c>
      <c r="V409" s="0" t="n">
        <v>0</v>
      </c>
      <c r="W409" s="0" t="n">
        <v>0</v>
      </c>
      <c r="X409" s="0" t="n">
        <v>0</v>
      </c>
      <c r="Y409" s="0" t="n">
        <v>0</v>
      </c>
      <c r="Z409" s="0" t="n">
        <v>0</v>
      </c>
      <c r="AA409" s="0" t="n">
        <v>0</v>
      </c>
      <c r="AB409" s="0" t="n">
        <v>0</v>
      </c>
      <c r="AC409" s="0" t="n">
        <v>0</v>
      </c>
      <c r="AD409" s="0" t="n">
        <v>0</v>
      </c>
      <c r="AE409" s="0" t="n">
        <v>0</v>
      </c>
      <c r="AF409" s="0" t="n">
        <v>0</v>
      </c>
      <c r="AG409" s="0" t="n">
        <v>0</v>
      </c>
      <c r="AH409" s="0" t="n">
        <v>0</v>
      </c>
    </row>
    <row r="410" customFormat="false" ht="12.75" hidden="false" customHeight="false" outlineLevel="0" collapsed="false">
      <c r="A410" s="0" t="n">
        <v>32021006</v>
      </c>
      <c r="B410" s="0" t="n">
        <v>3</v>
      </c>
      <c r="C410" s="0" t="s">
        <v>65</v>
      </c>
      <c r="D410" s="0" t="n">
        <v>210</v>
      </c>
      <c r="E410" s="0" t="s">
        <v>7</v>
      </c>
      <c r="F410" s="0" t="n">
        <v>2</v>
      </c>
      <c r="G410" s="0" t="s">
        <v>87</v>
      </c>
      <c r="H410" s="0" t="n">
        <v>6</v>
      </c>
      <c r="I410" s="0" t="s">
        <v>133</v>
      </c>
      <c r="J410" s="0" t="n">
        <v>0</v>
      </c>
      <c r="K410" s="0" t="n">
        <v>0</v>
      </c>
      <c r="L410" s="0" t="n">
        <v>0</v>
      </c>
      <c r="M410" s="0" t="n">
        <v>1</v>
      </c>
      <c r="N410" s="0" t="n">
        <v>0</v>
      </c>
      <c r="O410" s="0" t="n">
        <v>0</v>
      </c>
      <c r="P410" s="0" t="n">
        <v>1</v>
      </c>
      <c r="Q410" s="0" t="n">
        <v>0</v>
      </c>
      <c r="R410" s="0" t="n">
        <v>0</v>
      </c>
      <c r="S410" s="0" t="n">
        <v>1</v>
      </c>
      <c r="T410" s="0" t="n">
        <v>0</v>
      </c>
      <c r="U410" s="0" t="n">
        <v>0</v>
      </c>
      <c r="V410" s="0" t="n">
        <v>0</v>
      </c>
      <c r="W410" s="0" t="n">
        <v>0</v>
      </c>
      <c r="X410" s="0" t="n">
        <v>0</v>
      </c>
      <c r="Y410" s="0" t="n">
        <v>0</v>
      </c>
      <c r="Z410" s="0" t="n">
        <v>0</v>
      </c>
      <c r="AA410" s="0" t="n">
        <v>0</v>
      </c>
      <c r="AB410" s="0" t="n">
        <v>1</v>
      </c>
      <c r="AC410" s="0" t="n">
        <v>0</v>
      </c>
      <c r="AD410" s="0" t="n">
        <v>0</v>
      </c>
      <c r="AE410" s="0" t="n">
        <v>0</v>
      </c>
      <c r="AF410" s="0" t="n">
        <v>0</v>
      </c>
      <c r="AG410" s="0" t="n">
        <v>0</v>
      </c>
      <c r="AH410" s="0" t="n">
        <v>0</v>
      </c>
    </row>
    <row r="411" customFormat="false" ht="12.75" hidden="false" customHeight="false" outlineLevel="0" collapsed="false">
      <c r="A411" s="0" t="n">
        <v>32021007</v>
      </c>
      <c r="B411" s="0" t="n">
        <v>3</v>
      </c>
      <c r="C411" s="0" t="s">
        <v>65</v>
      </c>
      <c r="D411" s="0" t="n">
        <v>210</v>
      </c>
      <c r="E411" s="0" t="s">
        <v>7</v>
      </c>
      <c r="F411" s="0" t="n">
        <v>2</v>
      </c>
      <c r="G411" s="0" t="s">
        <v>87</v>
      </c>
      <c r="H411" s="0" t="n">
        <v>7</v>
      </c>
      <c r="I411" s="0" t="s">
        <v>134</v>
      </c>
      <c r="J411" s="0" t="n">
        <v>1</v>
      </c>
      <c r="K411" s="0" t="n">
        <v>0</v>
      </c>
      <c r="L411" s="0" t="n">
        <v>0</v>
      </c>
      <c r="M411" s="0" t="n">
        <v>0</v>
      </c>
      <c r="N411" s="0" t="n">
        <v>0</v>
      </c>
      <c r="O411" s="0" t="n">
        <v>1</v>
      </c>
      <c r="P411" s="0" t="n">
        <v>0</v>
      </c>
      <c r="Q411" s="0" t="n">
        <v>1</v>
      </c>
      <c r="R411" s="0" t="n">
        <v>3</v>
      </c>
      <c r="S411" s="0" t="n">
        <v>0</v>
      </c>
      <c r="T411" s="0" t="n">
        <v>1</v>
      </c>
      <c r="U411" s="0" t="n">
        <v>1</v>
      </c>
      <c r="V411" s="0" t="n">
        <v>0</v>
      </c>
      <c r="W411" s="0" t="n">
        <v>0</v>
      </c>
      <c r="X411" s="0" t="n">
        <v>0</v>
      </c>
      <c r="Y411" s="0" t="n">
        <v>0</v>
      </c>
      <c r="Z411" s="0" t="n">
        <v>0</v>
      </c>
      <c r="AA411" s="0" t="n">
        <v>0</v>
      </c>
      <c r="AB411" s="0" t="n">
        <v>0</v>
      </c>
      <c r="AC411" s="0" t="n">
        <v>1</v>
      </c>
      <c r="AD411" s="0" t="n">
        <v>1</v>
      </c>
      <c r="AE411" s="0" t="n">
        <v>0</v>
      </c>
      <c r="AF411" s="0" t="n">
        <v>1</v>
      </c>
      <c r="AG411" s="0" t="n">
        <v>0</v>
      </c>
      <c r="AH411" s="0" t="n">
        <v>0</v>
      </c>
    </row>
    <row r="412" customFormat="false" ht="12.75" hidden="false" customHeight="false" outlineLevel="0" collapsed="false">
      <c r="A412" s="0" t="n">
        <v>32021008</v>
      </c>
      <c r="B412" s="0" t="n">
        <v>3</v>
      </c>
      <c r="C412" s="0" t="s">
        <v>65</v>
      </c>
      <c r="D412" s="0" t="n">
        <v>210</v>
      </c>
      <c r="E412" s="0" t="s">
        <v>7</v>
      </c>
      <c r="F412" s="0" t="n">
        <v>2</v>
      </c>
      <c r="G412" s="0" t="s">
        <v>87</v>
      </c>
      <c r="H412" s="0" t="n">
        <v>8</v>
      </c>
      <c r="I412" s="0" t="s">
        <v>135</v>
      </c>
      <c r="J412" s="0" t="n">
        <v>0</v>
      </c>
      <c r="K412" s="0" t="n">
        <v>2</v>
      </c>
      <c r="L412" s="0" t="n">
        <v>0</v>
      </c>
      <c r="M412" s="0" t="n">
        <v>2</v>
      </c>
      <c r="N412" s="0" t="n">
        <v>0</v>
      </c>
      <c r="O412" s="0" t="n">
        <v>1</v>
      </c>
      <c r="P412" s="0" t="n">
        <v>1</v>
      </c>
      <c r="Q412" s="0" t="n">
        <v>2</v>
      </c>
      <c r="R412" s="0" t="n">
        <v>0</v>
      </c>
      <c r="S412" s="0" t="n">
        <v>1</v>
      </c>
      <c r="T412" s="0" t="n">
        <v>0</v>
      </c>
      <c r="U412" s="0" t="n">
        <v>1</v>
      </c>
      <c r="V412" s="0" t="n">
        <v>0</v>
      </c>
      <c r="W412" s="0" t="n">
        <v>0</v>
      </c>
      <c r="X412" s="0" t="n">
        <v>0</v>
      </c>
      <c r="Y412" s="0" t="n">
        <v>3</v>
      </c>
      <c r="Z412" s="0" t="n">
        <v>0</v>
      </c>
      <c r="AA412" s="0" t="n">
        <v>2</v>
      </c>
      <c r="AB412" s="0" t="n">
        <v>0</v>
      </c>
      <c r="AC412" s="0" t="n">
        <v>0</v>
      </c>
      <c r="AD412" s="0" t="n">
        <v>1</v>
      </c>
      <c r="AE412" s="0" t="n">
        <v>3</v>
      </c>
      <c r="AF412" s="0" t="n">
        <v>0</v>
      </c>
      <c r="AG412" s="0" t="n">
        <v>0</v>
      </c>
      <c r="AH412" s="0" t="n">
        <v>2</v>
      </c>
    </row>
    <row r="413" customFormat="false" ht="12.75" hidden="false" customHeight="false" outlineLevel="0" collapsed="false">
      <c r="A413" s="0" t="n">
        <v>32021009</v>
      </c>
      <c r="B413" s="0" t="n">
        <v>3</v>
      </c>
      <c r="C413" s="0" t="s">
        <v>65</v>
      </c>
      <c r="D413" s="0" t="n">
        <v>210</v>
      </c>
      <c r="E413" s="0" t="s">
        <v>7</v>
      </c>
      <c r="F413" s="0" t="n">
        <v>2</v>
      </c>
      <c r="G413" s="0" t="s">
        <v>87</v>
      </c>
      <c r="H413" s="0" t="n">
        <v>9</v>
      </c>
      <c r="I413" s="0" t="s">
        <v>136</v>
      </c>
      <c r="J413" s="0" t="n">
        <v>2</v>
      </c>
      <c r="K413" s="0" t="n">
        <v>6</v>
      </c>
      <c r="L413" s="0" t="n">
        <v>0</v>
      </c>
      <c r="M413" s="0" t="n">
        <v>0</v>
      </c>
      <c r="N413" s="0" t="n">
        <v>2</v>
      </c>
      <c r="O413" s="0" t="n">
        <v>2</v>
      </c>
      <c r="P413" s="0" t="n">
        <v>1</v>
      </c>
      <c r="Q413" s="0" t="n">
        <v>0</v>
      </c>
      <c r="R413" s="0" t="n">
        <v>1</v>
      </c>
      <c r="S413" s="0" t="n">
        <v>3</v>
      </c>
      <c r="T413" s="0" t="n">
        <v>1</v>
      </c>
      <c r="U413" s="0" t="n">
        <v>0</v>
      </c>
      <c r="V413" s="0" t="n">
        <v>3</v>
      </c>
      <c r="W413" s="0" t="n">
        <v>0</v>
      </c>
      <c r="X413" s="0" t="n">
        <v>0</v>
      </c>
      <c r="Y413" s="0" t="n">
        <v>0</v>
      </c>
      <c r="Z413" s="0" t="n">
        <v>0</v>
      </c>
      <c r="AA413" s="0" t="n">
        <v>2</v>
      </c>
      <c r="AB413" s="0" t="n">
        <v>0</v>
      </c>
      <c r="AC413" s="0" t="n">
        <v>0</v>
      </c>
      <c r="AD413" s="0" t="n">
        <v>2</v>
      </c>
      <c r="AE413" s="0" t="n">
        <v>2</v>
      </c>
      <c r="AF413" s="0" t="n">
        <v>2</v>
      </c>
      <c r="AG413" s="0" t="n">
        <v>1</v>
      </c>
      <c r="AH413" s="0" t="n">
        <v>2</v>
      </c>
    </row>
    <row r="414" customFormat="false" ht="12.75" hidden="false" customHeight="false" outlineLevel="0" collapsed="false">
      <c r="A414" s="0" t="n">
        <v>32021010</v>
      </c>
      <c r="B414" s="0" t="n">
        <v>3</v>
      </c>
      <c r="C414" s="0" t="s">
        <v>65</v>
      </c>
      <c r="D414" s="0" t="n">
        <v>210</v>
      </c>
      <c r="E414" s="0" t="s">
        <v>7</v>
      </c>
      <c r="F414" s="0" t="n">
        <v>2</v>
      </c>
      <c r="G414" s="0" t="s">
        <v>87</v>
      </c>
      <c r="H414" s="0" t="n">
        <v>10</v>
      </c>
      <c r="I414" s="0" t="s">
        <v>137</v>
      </c>
      <c r="J414" s="0" t="n">
        <v>3</v>
      </c>
      <c r="K414" s="0" t="n">
        <v>4</v>
      </c>
      <c r="L414" s="0" t="n">
        <v>7</v>
      </c>
      <c r="M414" s="0" t="n">
        <v>9</v>
      </c>
      <c r="N414" s="0" t="n">
        <v>4</v>
      </c>
      <c r="O414" s="0" t="n">
        <v>6</v>
      </c>
      <c r="P414" s="0" t="n">
        <v>5</v>
      </c>
      <c r="Q414" s="0" t="n">
        <v>7</v>
      </c>
      <c r="R414" s="0" t="n">
        <v>5</v>
      </c>
      <c r="S414" s="0" t="n">
        <v>2</v>
      </c>
      <c r="T414" s="0" t="n">
        <v>1</v>
      </c>
      <c r="U414" s="0" t="n">
        <v>5</v>
      </c>
      <c r="V414" s="0" t="n">
        <v>0</v>
      </c>
      <c r="W414" s="0" t="n">
        <v>0</v>
      </c>
      <c r="X414" s="0" t="n">
        <v>3</v>
      </c>
      <c r="Y414" s="0" t="n">
        <v>1</v>
      </c>
      <c r="Z414" s="0" t="n">
        <v>2</v>
      </c>
      <c r="AA414" s="0" t="n">
        <v>0</v>
      </c>
      <c r="AB414" s="0" t="n">
        <v>1</v>
      </c>
      <c r="AC414" s="0" t="n">
        <v>0</v>
      </c>
      <c r="AD414" s="0" t="n">
        <v>1</v>
      </c>
      <c r="AE414" s="0" t="n">
        <v>2</v>
      </c>
      <c r="AF414" s="0" t="n">
        <v>3</v>
      </c>
      <c r="AG414" s="0" t="n">
        <v>1</v>
      </c>
      <c r="AH414" s="0" t="n">
        <v>2</v>
      </c>
    </row>
    <row r="415" customFormat="false" ht="12.75" hidden="false" customHeight="false" outlineLevel="0" collapsed="false">
      <c r="A415" s="0" t="n">
        <v>32021011</v>
      </c>
      <c r="B415" s="0" t="n">
        <v>3</v>
      </c>
      <c r="C415" s="0" t="s">
        <v>65</v>
      </c>
      <c r="D415" s="0" t="n">
        <v>210</v>
      </c>
      <c r="E415" s="0" t="s">
        <v>7</v>
      </c>
      <c r="F415" s="0" t="n">
        <v>2</v>
      </c>
      <c r="G415" s="0" t="s">
        <v>87</v>
      </c>
      <c r="H415" s="0" t="n">
        <v>11</v>
      </c>
      <c r="I415" s="0" t="s">
        <v>138</v>
      </c>
      <c r="J415" s="0" t="n">
        <v>9</v>
      </c>
      <c r="K415" s="0" t="n">
        <v>5</v>
      </c>
      <c r="L415" s="0" t="n">
        <v>3</v>
      </c>
      <c r="M415" s="0" t="n">
        <v>7</v>
      </c>
      <c r="N415" s="0" t="n">
        <v>4</v>
      </c>
      <c r="O415" s="0" t="n">
        <v>9</v>
      </c>
      <c r="P415" s="0" t="n">
        <v>1</v>
      </c>
      <c r="Q415" s="0" t="n">
        <v>9</v>
      </c>
      <c r="R415" s="0" t="n">
        <v>2</v>
      </c>
      <c r="S415" s="0" t="n">
        <v>5</v>
      </c>
      <c r="T415" s="0" t="n">
        <v>4</v>
      </c>
      <c r="U415" s="0" t="n">
        <v>3</v>
      </c>
      <c r="V415" s="0" t="n">
        <v>0</v>
      </c>
      <c r="W415" s="0" t="n">
        <v>5</v>
      </c>
      <c r="X415" s="0" t="n">
        <v>1</v>
      </c>
      <c r="Y415" s="0" t="n">
        <v>0</v>
      </c>
      <c r="Z415" s="0" t="n">
        <v>4</v>
      </c>
      <c r="AA415" s="0" t="n">
        <v>5</v>
      </c>
      <c r="AB415" s="0" t="n">
        <v>3</v>
      </c>
      <c r="AC415" s="0" t="n">
        <v>6</v>
      </c>
      <c r="AD415" s="0" t="n">
        <v>3</v>
      </c>
      <c r="AE415" s="0" t="n">
        <v>4</v>
      </c>
      <c r="AF415" s="0" t="n">
        <v>0</v>
      </c>
      <c r="AG415" s="0" t="n">
        <v>3</v>
      </c>
      <c r="AH415" s="0" t="n">
        <v>6</v>
      </c>
    </row>
    <row r="416" customFormat="false" ht="12.75" hidden="false" customHeight="false" outlineLevel="0" collapsed="false">
      <c r="A416" s="0" t="n">
        <v>32021012</v>
      </c>
      <c r="B416" s="0" t="n">
        <v>3</v>
      </c>
      <c r="C416" s="0" t="s">
        <v>65</v>
      </c>
      <c r="D416" s="0" t="n">
        <v>210</v>
      </c>
      <c r="E416" s="0" t="s">
        <v>7</v>
      </c>
      <c r="F416" s="0" t="n">
        <v>2</v>
      </c>
      <c r="G416" s="0" t="s">
        <v>87</v>
      </c>
      <c r="H416" s="0" t="n">
        <v>12</v>
      </c>
      <c r="I416" s="0" t="s">
        <v>139</v>
      </c>
      <c r="J416" s="0" t="n">
        <v>11</v>
      </c>
      <c r="K416" s="0" t="n">
        <v>12</v>
      </c>
      <c r="L416" s="0" t="n">
        <v>11</v>
      </c>
      <c r="M416" s="0" t="n">
        <v>14</v>
      </c>
      <c r="N416" s="0" t="n">
        <v>8</v>
      </c>
      <c r="O416" s="0" t="n">
        <v>14</v>
      </c>
      <c r="P416" s="0" t="n">
        <v>13</v>
      </c>
      <c r="Q416" s="0" t="n">
        <v>16</v>
      </c>
      <c r="R416" s="0" t="n">
        <v>10</v>
      </c>
      <c r="S416" s="0" t="n">
        <v>6</v>
      </c>
      <c r="T416" s="0" t="n">
        <v>6</v>
      </c>
      <c r="U416" s="0" t="n">
        <v>7</v>
      </c>
      <c r="V416" s="0" t="n">
        <v>5</v>
      </c>
      <c r="W416" s="0" t="n">
        <v>4</v>
      </c>
      <c r="X416" s="0" t="n">
        <v>3</v>
      </c>
      <c r="Y416" s="0" t="n">
        <v>2</v>
      </c>
      <c r="Z416" s="0" t="n">
        <v>7</v>
      </c>
      <c r="AA416" s="0" t="n">
        <v>5</v>
      </c>
      <c r="AB416" s="0" t="n">
        <v>5</v>
      </c>
      <c r="AC416" s="0" t="n">
        <v>6</v>
      </c>
      <c r="AD416" s="0" t="n">
        <v>3</v>
      </c>
      <c r="AE416" s="0" t="n">
        <v>6</v>
      </c>
      <c r="AF416" s="0" t="n">
        <v>3</v>
      </c>
      <c r="AG416" s="0" t="n">
        <v>8</v>
      </c>
      <c r="AH416" s="0" t="n">
        <v>1</v>
      </c>
    </row>
    <row r="417" customFormat="false" ht="12.75" hidden="false" customHeight="false" outlineLevel="0" collapsed="false">
      <c r="A417" s="0" t="n">
        <v>32021013</v>
      </c>
      <c r="B417" s="0" t="n">
        <v>3</v>
      </c>
      <c r="C417" s="0" t="s">
        <v>65</v>
      </c>
      <c r="D417" s="0" t="n">
        <v>210</v>
      </c>
      <c r="E417" s="0" t="s">
        <v>7</v>
      </c>
      <c r="F417" s="0" t="n">
        <v>2</v>
      </c>
      <c r="G417" s="0" t="s">
        <v>87</v>
      </c>
      <c r="H417" s="0" t="n">
        <v>13</v>
      </c>
      <c r="I417" s="0" t="s">
        <v>140</v>
      </c>
      <c r="J417" s="0" t="n">
        <v>16</v>
      </c>
      <c r="K417" s="0" t="n">
        <v>17</v>
      </c>
      <c r="L417" s="0" t="n">
        <v>17</v>
      </c>
      <c r="M417" s="0" t="n">
        <v>14</v>
      </c>
      <c r="N417" s="0" t="n">
        <v>13</v>
      </c>
      <c r="O417" s="0" t="n">
        <v>24</v>
      </c>
      <c r="P417" s="0" t="n">
        <v>17</v>
      </c>
      <c r="Q417" s="0" t="n">
        <v>21</v>
      </c>
      <c r="R417" s="0" t="n">
        <v>18</v>
      </c>
      <c r="S417" s="0" t="n">
        <v>15</v>
      </c>
      <c r="T417" s="0" t="n">
        <v>6</v>
      </c>
      <c r="U417" s="0" t="n">
        <v>8</v>
      </c>
      <c r="V417" s="0" t="n">
        <v>4</v>
      </c>
      <c r="W417" s="0" t="n">
        <v>10</v>
      </c>
      <c r="X417" s="0" t="n">
        <v>6</v>
      </c>
      <c r="Y417" s="0" t="n">
        <v>6</v>
      </c>
      <c r="Z417" s="0" t="n">
        <v>10</v>
      </c>
      <c r="AA417" s="0" t="n">
        <v>7</v>
      </c>
      <c r="AB417" s="0" t="n">
        <v>10</v>
      </c>
      <c r="AC417" s="0" t="n">
        <v>6</v>
      </c>
      <c r="AD417" s="0" t="n">
        <v>8</v>
      </c>
      <c r="AE417" s="0" t="n">
        <v>11</v>
      </c>
      <c r="AF417" s="0" t="n">
        <v>6</v>
      </c>
      <c r="AG417" s="0" t="n">
        <v>7</v>
      </c>
      <c r="AH417" s="0" t="n">
        <v>8</v>
      </c>
    </row>
    <row r="418" customFormat="false" ht="12.75" hidden="false" customHeight="false" outlineLevel="0" collapsed="false">
      <c r="A418" s="0" t="n">
        <v>32021014</v>
      </c>
      <c r="B418" s="0" t="n">
        <v>3</v>
      </c>
      <c r="C418" s="0" t="s">
        <v>65</v>
      </c>
      <c r="D418" s="0" t="n">
        <v>210</v>
      </c>
      <c r="E418" s="0" t="s">
        <v>7</v>
      </c>
      <c r="F418" s="0" t="n">
        <v>2</v>
      </c>
      <c r="G418" s="0" t="s">
        <v>87</v>
      </c>
      <c r="H418" s="0" t="n">
        <v>14</v>
      </c>
      <c r="I418" s="0" t="s">
        <v>141</v>
      </c>
      <c r="J418" s="0" t="n">
        <v>18</v>
      </c>
      <c r="K418" s="0" t="n">
        <v>15</v>
      </c>
      <c r="L418" s="0" t="n">
        <v>18</v>
      </c>
      <c r="M418" s="0" t="n">
        <v>22</v>
      </c>
      <c r="N418" s="0" t="n">
        <v>18</v>
      </c>
      <c r="O418" s="0" t="n">
        <v>20</v>
      </c>
      <c r="P418" s="0" t="n">
        <v>16</v>
      </c>
      <c r="Q418" s="0" t="n">
        <v>17</v>
      </c>
      <c r="R418" s="0" t="n">
        <v>29</v>
      </c>
      <c r="S418" s="0" t="n">
        <v>12</v>
      </c>
      <c r="T418" s="0" t="n">
        <v>13</v>
      </c>
      <c r="U418" s="0" t="n">
        <v>12</v>
      </c>
      <c r="V418" s="0" t="n">
        <v>13</v>
      </c>
      <c r="W418" s="0" t="n">
        <v>10</v>
      </c>
      <c r="X418" s="0" t="n">
        <v>15</v>
      </c>
      <c r="Y418" s="0" t="n">
        <v>16</v>
      </c>
      <c r="Z418" s="0" t="n">
        <v>10</v>
      </c>
      <c r="AA418" s="0" t="n">
        <v>9</v>
      </c>
      <c r="AB418" s="0" t="n">
        <v>10</v>
      </c>
      <c r="AC418" s="0" t="n">
        <v>7</v>
      </c>
      <c r="AD418" s="0" t="n">
        <v>7</v>
      </c>
      <c r="AE418" s="0" t="n">
        <v>10</v>
      </c>
      <c r="AF418" s="0" t="n">
        <v>4</v>
      </c>
      <c r="AG418" s="0" t="n">
        <v>12</v>
      </c>
      <c r="AH418" s="0" t="n">
        <v>20</v>
      </c>
    </row>
    <row r="419" customFormat="false" ht="12.75" hidden="false" customHeight="false" outlineLevel="0" collapsed="false">
      <c r="A419" s="0" t="n">
        <v>32021015</v>
      </c>
      <c r="B419" s="0" t="n">
        <v>3</v>
      </c>
      <c r="C419" s="0" t="s">
        <v>65</v>
      </c>
      <c r="D419" s="0" t="n">
        <v>210</v>
      </c>
      <c r="E419" s="0" t="s">
        <v>7</v>
      </c>
      <c r="F419" s="0" t="n">
        <v>2</v>
      </c>
      <c r="G419" s="0" t="s">
        <v>87</v>
      </c>
      <c r="H419" s="0" t="n">
        <v>15</v>
      </c>
      <c r="I419" s="0" t="s">
        <v>142</v>
      </c>
      <c r="J419" s="0" t="n">
        <v>18</v>
      </c>
      <c r="K419" s="0" t="n">
        <v>19</v>
      </c>
      <c r="L419" s="0" t="n">
        <v>20</v>
      </c>
      <c r="M419" s="0" t="n">
        <v>15</v>
      </c>
      <c r="N419" s="0" t="n">
        <v>20</v>
      </c>
      <c r="O419" s="0" t="n">
        <v>19</v>
      </c>
      <c r="P419" s="0" t="n">
        <v>20</v>
      </c>
      <c r="Q419" s="0" t="n">
        <v>20</v>
      </c>
      <c r="R419" s="0" t="n">
        <v>22</v>
      </c>
      <c r="S419" s="0" t="n">
        <v>13</v>
      </c>
      <c r="T419" s="0" t="n">
        <v>9</v>
      </c>
      <c r="U419" s="0" t="n">
        <v>14</v>
      </c>
      <c r="V419" s="0" t="n">
        <v>14</v>
      </c>
      <c r="W419" s="0" t="n">
        <v>17</v>
      </c>
      <c r="X419" s="0" t="n">
        <v>15</v>
      </c>
      <c r="Y419" s="0" t="n">
        <v>13</v>
      </c>
      <c r="Z419" s="0" t="n">
        <v>13</v>
      </c>
      <c r="AA419" s="0" t="n">
        <v>12</v>
      </c>
      <c r="AB419" s="0" t="n">
        <v>11</v>
      </c>
      <c r="AC419" s="0" t="n">
        <v>13</v>
      </c>
      <c r="AD419" s="0" t="n">
        <v>10</v>
      </c>
      <c r="AE419" s="0" t="n">
        <v>11</v>
      </c>
      <c r="AF419" s="0" t="n">
        <v>13</v>
      </c>
      <c r="AG419" s="0" t="n">
        <v>12</v>
      </c>
      <c r="AH419" s="0" t="n">
        <v>9</v>
      </c>
    </row>
    <row r="420" customFormat="false" ht="12.75" hidden="false" customHeight="false" outlineLevel="0" collapsed="false">
      <c r="A420" s="0" t="n">
        <v>32021016</v>
      </c>
      <c r="B420" s="0" t="n">
        <v>3</v>
      </c>
      <c r="C420" s="0" t="s">
        <v>65</v>
      </c>
      <c r="D420" s="0" t="n">
        <v>210</v>
      </c>
      <c r="E420" s="0" t="s">
        <v>7</v>
      </c>
      <c r="F420" s="0" t="n">
        <v>2</v>
      </c>
      <c r="G420" s="0" t="s">
        <v>87</v>
      </c>
      <c r="H420" s="0" t="n">
        <v>16</v>
      </c>
      <c r="I420" s="0" t="s">
        <v>143</v>
      </c>
      <c r="J420" s="0" t="n">
        <v>11</v>
      </c>
      <c r="K420" s="0" t="n">
        <v>18</v>
      </c>
      <c r="L420" s="0" t="n">
        <v>15</v>
      </c>
      <c r="M420" s="0" t="n">
        <v>23</v>
      </c>
      <c r="N420" s="0" t="n">
        <v>20</v>
      </c>
      <c r="O420" s="0" t="n">
        <v>13</v>
      </c>
      <c r="P420" s="0" t="n">
        <v>20</v>
      </c>
      <c r="Q420" s="0" t="n">
        <v>23</v>
      </c>
      <c r="R420" s="0" t="n">
        <v>13</v>
      </c>
      <c r="S420" s="0" t="n">
        <v>16</v>
      </c>
      <c r="T420" s="0" t="n">
        <v>9</v>
      </c>
      <c r="U420" s="0" t="n">
        <v>13</v>
      </c>
      <c r="V420" s="0" t="n">
        <v>13</v>
      </c>
      <c r="W420" s="0" t="n">
        <v>11</v>
      </c>
      <c r="X420" s="0" t="n">
        <v>9</v>
      </c>
      <c r="Y420" s="0" t="n">
        <v>12</v>
      </c>
      <c r="Z420" s="0" t="n">
        <v>10</v>
      </c>
      <c r="AA420" s="0" t="n">
        <v>21</v>
      </c>
      <c r="AB420" s="0" t="n">
        <v>9</v>
      </c>
      <c r="AC420" s="0" t="n">
        <v>11</v>
      </c>
      <c r="AD420" s="0" t="n">
        <v>10</v>
      </c>
      <c r="AE420" s="0" t="n">
        <v>15</v>
      </c>
      <c r="AF420" s="0" t="n">
        <v>14</v>
      </c>
      <c r="AG420" s="0" t="n">
        <v>13</v>
      </c>
      <c r="AH420" s="0" t="n">
        <v>16</v>
      </c>
    </row>
    <row r="421" customFormat="false" ht="12.75" hidden="false" customHeight="false" outlineLevel="0" collapsed="false">
      <c r="A421" s="0" t="n">
        <v>32021017</v>
      </c>
      <c r="B421" s="0" t="n">
        <v>3</v>
      </c>
      <c r="C421" s="0" t="s">
        <v>65</v>
      </c>
      <c r="D421" s="0" t="n">
        <v>210</v>
      </c>
      <c r="E421" s="0" t="s">
        <v>7</v>
      </c>
      <c r="F421" s="0" t="n">
        <v>2</v>
      </c>
      <c r="G421" s="0" t="s">
        <v>87</v>
      </c>
      <c r="H421" s="0" t="n">
        <v>17</v>
      </c>
      <c r="I421" s="0" t="s">
        <v>144</v>
      </c>
      <c r="J421" s="0" t="n">
        <v>13</v>
      </c>
      <c r="K421" s="0" t="n">
        <v>13</v>
      </c>
      <c r="L421" s="0" t="n">
        <v>11</v>
      </c>
      <c r="M421" s="0" t="n">
        <v>13</v>
      </c>
      <c r="N421" s="0" t="n">
        <v>6</v>
      </c>
      <c r="O421" s="0" t="n">
        <v>8</v>
      </c>
      <c r="P421" s="0" t="n">
        <v>11</v>
      </c>
      <c r="Q421" s="0" t="n">
        <v>11</v>
      </c>
      <c r="R421" s="0" t="n">
        <v>12</v>
      </c>
      <c r="S421" s="0" t="n">
        <v>7</v>
      </c>
      <c r="T421" s="0" t="n">
        <v>6</v>
      </c>
      <c r="U421" s="0" t="n">
        <v>14</v>
      </c>
      <c r="V421" s="0" t="n">
        <v>6</v>
      </c>
      <c r="W421" s="0" t="n">
        <v>7</v>
      </c>
      <c r="X421" s="0" t="n">
        <v>6</v>
      </c>
      <c r="Y421" s="0" t="n">
        <v>11</v>
      </c>
      <c r="Z421" s="0" t="n">
        <v>9</v>
      </c>
      <c r="AA421" s="0" t="n">
        <v>9</v>
      </c>
      <c r="AB421" s="0" t="n">
        <v>8</v>
      </c>
      <c r="AC421" s="0" t="n">
        <v>7</v>
      </c>
      <c r="AD421" s="0" t="n">
        <v>11</v>
      </c>
      <c r="AE421" s="0" t="n">
        <v>15</v>
      </c>
      <c r="AF421" s="0" t="n">
        <v>11</v>
      </c>
      <c r="AG421" s="0" t="n">
        <v>12</v>
      </c>
      <c r="AH421" s="0" t="n">
        <v>9</v>
      </c>
    </row>
    <row r="422" customFormat="false" ht="12.75" hidden="false" customHeight="false" outlineLevel="0" collapsed="false">
      <c r="A422" s="0" t="n">
        <v>32021018</v>
      </c>
      <c r="B422" s="0" t="n">
        <v>3</v>
      </c>
      <c r="C422" s="0" t="s">
        <v>65</v>
      </c>
      <c r="D422" s="0" t="n">
        <v>210</v>
      </c>
      <c r="E422" s="0" t="s">
        <v>7</v>
      </c>
      <c r="F422" s="0" t="n">
        <v>2</v>
      </c>
      <c r="G422" s="0" t="s">
        <v>87</v>
      </c>
      <c r="H422" s="0" t="n">
        <v>18</v>
      </c>
      <c r="I422" s="0" t="s">
        <v>145</v>
      </c>
      <c r="J422" s="0" t="n">
        <v>3</v>
      </c>
      <c r="K422" s="0" t="n">
        <v>1</v>
      </c>
      <c r="L422" s="0" t="n">
        <v>8</v>
      </c>
      <c r="M422" s="0" t="n">
        <v>2</v>
      </c>
      <c r="N422" s="0" t="n">
        <v>3</v>
      </c>
      <c r="O422" s="0" t="n">
        <v>8</v>
      </c>
      <c r="P422" s="0" t="n">
        <v>7</v>
      </c>
      <c r="Q422" s="0" t="n">
        <v>5</v>
      </c>
      <c r="R422" s="0" t="n">
        <v>12</v>
      </c>
      <c r="S422" s="0" t="n">
        <v>3</v>
      </c>
      <c r="T422" s="0" t="n">
        <v>5</v>
      </c>
      <c r="U422" s="0" t="n">
        <v>5</v>
      </c>
      <c r="V422" s="0" t="n">
        <v>3</v>
      </c>
      <c r="W422" s="0" t="n">
        <v>5</v>
      </c>
      <c r="X422" s="0" t="n">
        <v>7</v>
      </c>
      <c r="Y422" s="0" t="n">
        <v>5</v>
      </c>
      <c r="Z422" s="0" t="n">
        <v>6</v>
      </c>
      <c r="AA422" s="0" t="n">
        <v>5</v>
      </c>
      <c r="AB422" s="0" t="n">
        <v>5</v>
      </c>
      <c r="AC422" s="0" t="n">
        <v>4</v>
      </c>
      <c r="AD422" s="0" t="n">
        <v>10</v>
      </c>
      <c r="AE422" s="0" t="n">
        <v>3</v>
      </c>
      <c r="AF422" s="0" t="n">
        <v>4</v>
      </c>
      <c r="AG422" s="0" t="n">
        <v>7</v>
      </c>
      <c r="AH422" s="0" t="n">
        <v>7</v>
      </c>
    </row>
    <row r="423" customFormat="false" ht="12.75" hidden="false" customHeight="false" outlineLevel="0" collapsed="false">
      <c r="A423" s="0" t="n">
        <v>32021019</v>
      </c>
      <c r="B423" s="0" t="n">
        <v>3</v>
      </c>
      <c r="C423" s="0" t="s">
        <v>65</v>
      </c>
      <c r="D423" s="0" t="n">
        <v>210</v>
      </c>
      <c r="E423" s="0" t="s">
        <v>7</v>
      </c>
      <c r="F423" s="0" t="n">
        <v>2</v>
      </c>
      <c r="G423" s="0" t="s">
        <v>87</v>
      </c>
      <c r="H423" s="0" t="n">
        <v>19</v>
      </c>
      <c r="I423" s="0" t="s">
        <v>146</v>
      </c>
      <c r="J423" s="0" t="n">
        <v>105</v>
      </c>
      <c r="K423" s="0" t="n">
        <v>113</v>
      </c>
      <c r="L423" s="0" t="n">
        <v>110</v>
      </c>
      <c r="M423" s="0" t="n">
        <v>123</v>
      </c>
      <c r="N423" s="0" t="n">
        <v>98</v>
      </c>
      <c r="O423" s="0" t="n">
        <v>125</v>
      </c>
      <c r="P423" s="0" t="n">
        <v>113</v>
      </c>
      <c r="Q423" s="0" t="n">
        <v>133</v>
      </c>
      <c r="R423" s="0" t="n">
        <v>128</v>
      </c>
      <c r="S423" s="0" t="n">
        <v>84</v>
      </c>
      <c r="T423" s="0" t="n">
        <v>61</v>
      </c>
      <c r="U423" s="0" t="n">
        <v>83</v>
      </c>
      <c r="V423" s="0" t="n">
        <v>61</v>
      </c>
      <c r="W423" s="0" t="n">
        <v>69</v>
      </c>
      <c r="X423" s="0" t="n">
        <v>65</v>
      </c>
      <c r="Y423" s="0" t="n">
        <v>69</v>
      </c>
      <c r="Z423" s="0" t="n">
        <v>71</v>
      </c>
      <c r="AA423" s="0" t="n">
        <v>77</v>
      </c>
      <c r="AB423" s="0" t="n">
        <v>63</v>
      </c>
      <c r="AC423" s="0" t="n">
        <v>61</v>
      </c>
      <c r="AD423" s="0" t="n">
        <v>67</v>
      </c>
      <c r="AE423" s="0" t="n">
        <v>82</v>
      </c>
      <c r="AF423" s="0" t="n">
        <v>61</v>
      </c>
      <c r="AG423" s="0" t="n">
        <v>76</v>
      </c>
      <c r="AH423" s="0" t="n">
        <v>82</v>
      </c>
    </row>
    <row r="424" customFormat="false" ht="12.75" hidden="false" customHeight="false" outlineLevel="0" collapsed="false">
      <c r="A424" s="0" t="n">
        <v>32021020</v>
      </c>
      <c r="B424" s="0" t="n">
        <v>3</v>
      </c>
      <c r="C424" s="0" t="s">
        <v>65</v>
      </c>
      <c r="D424" s="0" t="n">
        <v>210</v>
      </c>
      <c r="E424" s="0" t="s">
        <v>7</v>
      </c>
      <c r="F424" s="0" t="n">
        <v>2</v>
      </c>
      <c r="G424" s="0" t="s">
        <v>87</v>
      </c>
      <c r="H424" s="0" t="n">
        <v>20</v>
      </c>
      <c r="I424" s="0" t="s">
        <v>147</v>
      </c>
      <c r="J424" s="0" t="n">
        <v>0</v>
      </c>
      <c r="K424" s="0" t="n">
        <v>0</v>
      </c>
      <c r="L424" s="0" t="n">
        <v>0</v>
      </c>
      <c r="M424" s="0" t="n">
        <v>0</v>
      </c>
      <c r="N424" s="0" t="n">
        <v>0</v>
      </c>
      <c r="O424" s="0" t="n">
        <v>0</v>
      </c>
      <c r="P424" s="0" t="n">
        <v>0</v>
      </c>
      <c r="Q424" s="0" t="n">
        <v>0</v>
      </c>
      <c r="R424" s="0" t="n">
        <v>0</v>
      </c>
      <c r="S424" s="0" t="n">
        <v>0</v>
      </c>
      <c r="T424" s="0" t="n">
        <v>0</v>
      </c>
      <c r="U424" s="0" t="n">
        <v>0</v>
      </c>
      <c r="V424" s="0" t="n">
        <v>0</v>
      </c>
      <c r="W424" s="0" t="n">
        <v>0</v>
      </c>
      <c r="X424" s="0" t="n">
        <v>0</v>
      </c>
      <c r="Y424" s="0" t="n">
        <v>0</v>
      </c>
      <c r="Z424" s="0" t="n">
        <v>0</v>
      </c>
      <c r="AA424" s="0" t="n">
        <v>0</v>
      </c>
      <c r="AB424" s="0" t="n">
        <v>0</v>
      </c>
      <c r="AC424" s="0" t="n">
        <v>0</v>
      </c>
      <c r="AD424" s="0" t="n">
        <v>0</v>
      </c>
      <c r="AE424" s="0" t="n">
        <v>0</v>
      </c>
      <c r="AF424" s="0" t="n">
        <v>0</v>
      </c>
      <c r="AG424" s="0" t="n">
        <v>0</v>
      </c>
      <c r="AH424" s="0" t="n">
        <v>0</v>
      </c>
    </row>
    <row r="425" customFormat="false" ht="12.75" hidden="false" customHeight="false" outlineLevel="0" collapsed="false">
      <c r="A425" s="0" t="n">
        <v>32021021</v>
      </c>
      <c r="B425" s="0" t="n">
        <v>3</v>
      </c>
      <c r="C425" s="0" t="s">
        <v>65</v>
      </c>
      <c r="D425" s="0" t="n">
        <v>210</v>
      </c>
      <c r="E425" s="0" t="s">
        <v>7</v>
      </c>
      <c r="F425" s="0" t="n">
        <v>2</v>
      </c>
      <c r="G425" s="0" t="s">
        <v>87</v>
      </c>
      <c r="H425" s="0" t="n">
        <v>21</v>
      </c>
      <c r="I425" s="0" t="s">
        <v>148</v>
      </c>
      <c r="J425" s="0" t="n">
        <v>0</v>
      </c>
      <c r="K425" s="0" t="n">
        <v>0</v>
      </c>
      <c r="L425" s="0" t="n">
        <v>0</v>
      </c>
      <c r="M425" s="0" t="n">
        <v>0</v>
      </c>
      <c r="N425" s="0" t="n">
        <v>0</v>
      </c>
      <c r="O425" s="0" t="n">
        <v>0</v>
      </c>
      <c r="P425" s="0" t="n">
        <v>0</v>
      </c>
      <c r="Q425" s="0" t="n">
        <v>0</v>
      </c>
      <c r="R425" s="0" t="n">
        <v>0</v>
      </c>
      <c r="S425" s="0" t="n">
        <v>0</v>
      </c>
      <c r="T425" s="0" t="n">
        <v>0</v>
      </c>
      <c r="U425" s="0" t="n">
        <v>0</v>
      </c>
      <c r="V425" s="0" t="n">
        <v>0</v>
      </c>
      <c r="W425" s="0" t="n">
        <v>0</v>
      </c>
      <c r="X425" s="0" t="n">
        <v>0</v>
      </c>
      <c r="Y425" s="0" t="n">
        <v>0</v>
      </c>
      <c r="Z425" s="0" t="n">
        <v>0</v>
      </c>
      <c r="AA425" s="0" t="n">
        <v>0</v>
      </c>
      <c r="AB425" s="0" t="n">
        <v>0</v>
      </c>
      <c r="AC425" s="0" t="n">
        <v>0</v>
      </c>
      <c r="AD425" s="0" t="n">
        <v>0</v>
      </c>
      <c r="AE425" s="0" t="n">
        <v>0</v>
      </c>
      <c r="AF425" s="0" t="n">
        <v>0</v>
      </c>
      <c r="AG425" s="0" t="n">
        <v>0</v>
      </c>
      <c r="AH425" s="0" t="n">
        <v>0</v>
      </c>
    </row>
    <row r="426" customFormat="false" ht="12.75" hidden="false" customHeight="false" outlineLevel="0" collapsed="false">
      <c r="A426" s="0" t="n">
        <v>32021022</v>
      </c>
      <c r="B426" s="0" t="n">
        <v>3</v>
      </c>
      <c r="C426" s="0" t="s">
        <v>65</v>
      </c>
      <c r="D426" s="0" t="n">
        <v>210</v>
      </c>
      <c r="E426" s="0" t="s">
        <v>7</v>
      </c>
      <c r="F426" s="0" t="n">
        <v>2</v>
      </c>
      <c r="G426" s="0" t="s">
        <v>87</v>
      </c>
      <c r="H426" s="0" t="n">
        <v>22</v>
      </c>
      <c r="I426" s="0" t="s">
        <v>149</v>
      </c>
      <c r="J426" s="0" t="n">
        <v>0</v>
      </c>
      <c r="K426" s="0" t="n">
        <v>0</v>
      </c>
      <c r="L426" s="0" t="n">
        <v>0</v>
      </c>
      <c r="M426" s="0" t="n">
        <v>0</v>
      </c>
      <c r="N426" s="0" t="n">
        <v>0</v>
      </c>
      <c r="O426" s="0" t="n">
        <v>0</v>
      </c>
      <c r="P426" s="0" t="n">
        <v>0</v>
      </c>
      <c r="Q426" s="0" t="n">
        <v>0</v>
      </c>
      <c r="R426" s="0" t="n">
        <v>0</v>
      </c>
      <c r="S426" s="0" t="n">
        <v>0</v>
      </c>
      <c r="T426" s="0" t="n">
        <v>0</v>
      </c>
      <c r="U426" s="0" t="n">
        <v>0</v>
      </c>
      <c r="V426" s="0" t="n">
        <v>0</v>
      </c>
      <c r="W426" s="0" t="n">
        <v>0</v>
      </c>
      <c r="X426" s="0" t="n">
        <v>0</v>
      </c>
      <c r="Y426" s="0" t="n">
        <v>0</v>
      </c>
      <c r="Z426" s="0" t="n">
        <v>0</v>
      </c>
      <c r="AA426" s="0" t="n">
        <v>0</v>
      </c>
      <c r="AB426" s="0" t="n">
        <v>0</v>
      </c>
      <c r="AC426" s="0" t="n">
        <v>0</v>
      </c>
      <c r="AD426" s="0" t="n">
        <v>0</v>
      </c>
      <c r="AE426" s="0" t="n">
        <v>0</v>
      </c>
      <c r="AF426" s="0" t="n">
        <v>0</v>
      </c>
      <c r="AG426" s="0" t="n">
        <v>0</v>
      </c>
      <c r="AH426" s="0" t="n">
        <v>0</v>
      </c>
    </row>
    <row r="427" customFormat="false" ht="12.75" hidden="false" customHeight="false" outlineLevel="0" collapsed="false">
      <c r="A427" s="0" t="n">
        <v>32021023</v>
      </c>
      <c r="B427" s="0" t="n">
        <v>3</v>
      </c>
      <c r="C427" s="0" t="s">
        <v>65</v>
      </c>
      <c r="D427" s="0" t="n">
        <v>210</v>
      </c>
      <c r="E427" s="0" t="s">
        <v>7</v>
      </c>
      <c r="F427" s="0" t="n">
        <v>2</v>
      </c>
      <c r="G427" s="0" t="s">
        <v>87</v>
      </c>
      <c r="H427" s="0" t="n">
        <v>23</v>
      </c>
      <c r="I427" s="0" t="s">
        <v>150</v>
      </c>
      <c r="J427" s="0" t="n">
        <v>0</v>
      </c>
      <c r="K427" s="0" t="n">
        <v>0</v>
      </c>
      <c r="L427" s="0" t="n">
        <v>0</v>
      </c>
      <c r="M427" s="0" t="n">
        <v>0</v>
      </c>
      <c r="N427" s="0" t="n">
        <v>0</v>
      </c>
      <c r="O427" s="0" t="n">
        <v>0</v>
      </c>
      <c r="P427" s="0" t="n">
        <v>0</v>
      </c>
      <c r="Q427" s="0" t="n">
        <v>2.56726227151366</v>
      </c>
      <c r="R427" s="0" t="n">
        <v>0</v>
      </c>
      <c r="S427" s="0" t="n">
        <v>0</v>
      </c>
      <c r="T427" s="0" t="n">
        <v>0</v>
      </c>
      <c r="U427" s="0" t="n">
        <v>0</v>
      </c>
      <c r="V427" s="0" t="n">
        <v>0</v>
      </c>
      <c r="W427" s="0" t="n">
        <v>0</v>
      </c>
      <c r="X427" s="0" t="n">
        <v>0</v>
      </c>
      <c r="Y427" s="0" t="n">
        <v>0</v>
      </c>
      <c r="Z427" s="0" t="n">
        <v>0</v>
      </c>
      <c r="AA427" s="0" t="n">
        <v>0</v>
      </c>
      <c r="AB427" s="0" t="n">
        <v>0</v>
      </c>
      <c r="AC427" s="0" t="n">
        <v>0</v>
      </c>
      <c r="AD427" s="0" t="n">
        <v>0</v>
      </c>
      <c r="AE427" s="0" t="n">
        <v>0</v>
      </c>
      <c r="AF427" s="0" t="n">
        <v>0</v>
      </c>
      <c r="AG427" s="0" t="n">
        <v>0</v>
      </c>
      <c r="AH427" s="0" t="n">
        <v>0</v>
      </c>
    </row>
    <row r="428" customFormat="false" ht="12.75" hidden="false" customHeight="false" outlineLevel="0" collapsed="false">
      <c r="A428" s="0" t="n">
        <v>32021024</v>
      </c>
      <c r="B428" s="0" t="n">
        <v>3</v>
      </c>
      <c r="C428" s="0" t="s">
        <v>65</v>
      </c>
      <c r="D428" s="0" t="n">
        <v>210</v>
      </c>
      <c r="E428" s="0" t="s">
        <v>7</v>
      </c>
      <c r="F428" s="0" t="n">
        <v>2</v>
      </c>
      <c r="G428" s="0" t="s">
        <v>87</v>
      </c>
      <c r="H428" s="0" t="n">
        <v>24</v>
      </c>
      <c r="I428" s="0" t="s">
        <v>151</v>
      </c>
      <c r="J428" s="0" t="n">
        <v>0</v>
      </c>
      <c r="K428" s="0" t="n">
        <v>1.77446544228551</v>
      </c>
      <c r="L428" s="0" t="n">
        <v>0</v>
      </c>
      <c r="M428" s="0" t="n">
        <v>1.8092670659116</v>
      </c>
      <c r="N428" s="0" t="n">
        <v>0</v>
      </c>
      <c r="O428" s="0" t="n">
        <v>0</v>
      </c>
      <c r="P428" s="0" t="n">
        <v>0</v>
      </c>
      <c r="Q428" s="0" t="n">
        <v>0</v>
      </c>
      <c r="R428" s="0" t="n">
        <v>0</v>
      </c>
      <c r="S428" s="0" t="n">
        <v>0</v>
      </c>
      <c r="T428" s="0" t="n">
        <v>0</v>
      </c>
      <c r="U428" s="0" t="n">
        <v>0</v>
      </c>
      <c r="V428" s="0" t="n">
        <v>0</v>
      </c>
      <c r="W428" s="0" t="n">
        <v>0</v>
      </c>
      <c r="X428" s="0" t="n">
        <v>0</v>
      </c>
      <c r="Y428" s="0" t="n">
        <v>0</v>
      </c>
      <c r="Z428" s="0" t="n">
        <v>0</v>
      </c>
      <c r="AA428" s="0" t="n">
        <v>0</v>
      </c>
      <c r="AB428" s="0" t="n">
        <v>0</v>
      </c>
      <c r="AC428" s="0" t="n">
        <v>0</v>
      </c>
      <c r="AD428" s="0" t="n">
        <v>0</v>
      </c>
      <c r="AE428" s="0" t="n">
        <v>0</v>
      </c>
      <c r="AF428" s="0" t="n">
        <v>0</v>
      </c>
      <c r="AG428" s="0" t="n">
        <v>0</v>
      </c>
      <c r="AH428" s="0" t="n">
        <v>0</v>
      </c>
    </row>
    <row r="429" customFormat="false" ht="12.75" hidden="false" customHeight="false" outlineLevel="0" collapsed="false">
      <c r="A429" s="0" t="n">
        <v>32021025</v>
      </c>
      <c r="B429" s="0" t="n">
        <v>3</v>
      </c>
      <c r="C429" s="0" t="s">
        <v>65</v>
      </c>
      <c r="D429" s="0" t="n">
        <v>210</v>
      </c>
      <c r="E429" s="0" t="s">
        <v>7</v>
      </c>
      <c r="F429" s="0" t="n">
        <v>2</v>
      </c>
      <c r="G429" s="0" t="s">
        <v>87</v>
      </c>
      <c r="H429" s="0" t="n">
        <v>25</v>
      </c>
      <c r="I429" s="0" t="s">
        <v>152</v>
      </c>
      <c r="J429" s="0" t="n">
        <v>0</v>
      </c>
      <c r="K429" s="0" t="n">
        <v>0</v>
      </c>
      <c r="L429" s="0" t="n">
        <v>0</v>
      </c>
      <c r="M429" s="0" t="n">
        <v>0</v>
      </c>
      <c r="N429" s="0" t="n">
        <v>0</v>
      </c>
      <c r="O429" s="0" t="n">
        <v>0</v>
      </c>
      <c r="P429" s="0" t="n">
        <v>0</v>
      </c>
      <c r="Q429" s="0" t="n">
        <v>0</v>
      </c>
      <c r="R429" s="0" t="n">
        <v>1.8396556164686</v>
      </c>
      <c r="S429" s="0" t="n">
        <v>0</v>
      </c>
      <c r="T429" s="0" t="n">
        <v>0</v>
      </c>
      <c r="U429" s="0" t="n">
        <v>0</v>
      </c>
      <c r="V429" s="0" t="n">
        <v>0</v>
      </c>
      <c r="W429" s="0" t="n">
        <v>0</v>
      </c>
      <c r="X429" s="0" t="n">
        <v>0</v>
      </c>
      <c r="Y429" s="0" t="n">
        <v>0</v>
      </c>
      <c r="Z429" s="0" t="n">
        <v>0</v>
      </c>
      <c r="AA429" s="0" t="n">
        <v>0</v>
      </c>
      <c r="AB429" s="0" t="n">
        <v>0</v>
      </c>
      <c r="AC429" s="0" t="n">
        <v>0</v>
      </c>
      <c r="AD429" s="0" t="n">
        <v>0</v>
      </c>
      <c r="AE429" s="0" t="n">
        <v>0</v>
      </c>
      <c r="AF429" s="0" t="n">
        <v>0</v>
      </c>
      <c r="AG429" s="0" t="n">
        <v>0</v>
      </c>
      <c r="AH429" s="0" t="n">
        <v>0</v>
      </c>
    </row>
    <row r="430" customFormat="false" ht="12.75" hidden="false" customHeight="false" outlineLevel="0" collapsed="false">
      <c r="A430" s="0" t="n">
        <v>32021026</v>
      </c>
      <c r="B430" s="0" t="n">
        <v>3</v>
      </c>
      <c r="C430" s="0" t="s">
        <v>65</v>
      </c>
      <c r="D430" s="0" t="n">
        <v>210</v>
      </c>
      <c r="E430" s="0" t="s">
        <v>7</v>
      </c>
      <c r="F430" s="0" t="n">
        <v>2</v>
      </c>
      <c r="G430" s="0" t="s">
        <v>87</v>
      </c>
      <c r="H430" s="0" t="n">
        <v>26</v>
      </c>
      <c r="I430" s="0" t="s">
        <v>153</v>
      </c>
      <c r="J430" s="0" t="n">
        <v>0</v>
      </c>
      <c r="K430" s="0" t="n">
        <v>0</v>
      </c>
      <c r="L430" s="0" t="n">
        <v>0</v>
      </c>
      <c r="M430" s="0" t="n">
        <v>1.93139678615575</v>
      </c>
      <c r="N430" s="0" t="n">
        <v>0</v>
      </c>
      <c r="O430" s="0" t="n">
        <v>0</v>
      </c>
      <c r="P430" s="0" t="n">
        <v>1.81300650869337</v>
      </c>
      <c r="Q430" s="0" t="n">
        <v>0</v>
      </c>
      <c r="R430" s="0" t="n">
        <v>0</v>
      </c>
      <c r="S430" s="0" t="n">
        <v>1.76078037786347</v>
      </c>
      <c r="T430" s="0" t="n">
        <v>0</v>
      </c>
      <c r="U430" s="0" t="n">
        <v>0</v>
      </c>
      <c r="V430" s="0" t="n">
        <v>0</v>
      </c>
      <c r="W430" s="0" t="n">
        <v>0</v>
      </c>
      <c r="X430" s="0" t="n">
        <v>0</v>
      </c>
      <c r="Y430" s="0" t="n">
        <v>0</v>
      </c>
      <c r="Z430" s="0" t="n">
        <v>0</v>
      </c>
      <c r="AA430" s="0" t="n">
        <v>0</v>
      </c>
      <c r="AB430" s="0" t="n">
        <v>2.11349466342598</v>
      </c>
      <c r="AC430" s="0" t="n">
        <v>0</v>
      </c>
      <c r="AD430" s="0" t="n">
        <v>0</v>
      </c>
      <c r="AE430" s="0" t="n">
        <v>0</v>
      </c>
      <c r="AF430" s="0" t="n">
        <v>0</v>
      </c>
      <c r="AG430" s="0" t="n">
        <v>0</v>
      </c>
      <c r="AH430" s="0" t="n">
        <v>0</v>
      </c>
    </row>
    <row r="431" customFormat="false" ht="12.75" hidden="false" customHeight="false" outlineLevel="0" collapsed="false">
      <c r="A431" s="0" t="n">
        <v>32021027</v>
      </c>
      <c r="B431" s="0" t="n">
        <v>3</v>
      </c>
      <c r="C431" s="0" t="s">
        <v>65</v>
      </c>
      <c r="D431" s="0" t="n">
        <v>210</v>
      </c>
      <c r="E431" s="0" t="s">
        <v>7</v>
      </c>
      <c r="F431" s="0" t="n">
        <v>2</v>
      </c>
      <c r="G431" s="0" t="s">
        <v>87</v>
      </c>
      <c r="H431" s="0" t="n">
        <v>27</v>
      </c>
      <c r="I431" s="0" t="s">
        <v>154</v>
      </c>
      <c r="J431" s="0" t="n">
        <v>2.21185109818407</v>
      </c>
      <c r="K431" s="0" t="n">
        <v>0</v>
      </c>
      <c r="L431" s="0" t="n">
        <v>0</v>
      </c>
      <c r="M431" s="0" t="n">
        <v>0</v>
      </c>
      <c r="N431" s="0" t="n">
        <v>0</v>
      </c>
      <c r="O431" s="0" t="n">
        <v>2.09542568572806</v>
      </c>
      <c r="P431" s="0" t="n">
        <v>0</v>
      </c>
      <c r="Q431" s="0" t="n">
        <v>1.96564060227228</v>
      </c>
      <c r="R431" s="0" t="n">
        <v>5.75462288038057</v>
      </c>
      <c r="S431" s="0" t="n">
        <v>0</v>
      </c>
      <c r="T431" s="0" t="n">
        <v>1.83348306778387</v>
      </c>
      <c r="U431" s="0" t="n">
        <v>1.8019641409136</v>
      </c>
      <c r="V431" s="0" t="n">
        <v>0</v>
      </c>
      <c r="W431" s="0" t="n">
        <v>0</v>
      </c>
      <c r="X431" s="0" t="n">
        <v>0</v>
      </c>
      <c r="Y431" s="0" t="n">
        <v>0</v>
      </c>
      <c r="Z431" s="0" t="n">
        <v>0</v>
      </c>
      <c r="AA431" s="0" t="n">
        <v>0</v>
      </c>
      <c r="AB431" s="0" t="n">
        <v>0</v>
      </c>
      <c r="AC431" s="0" t="n">
        <v>1.83009406683504</v>
      </c>
      <c r="AD431" s="0" t="n">
        <v>1.88394875659382</v>
      </c>
      <c r="AE431" s="0" t="n">
        <v>0</v>
      </c>
      <c r="AF431" s="0" t="n">
        <v>1.99616735867135</v>
      </c>
      <c r="AG431" s="0" t="n">
        <v>0</v>
      </c>
      <c r="AH431" s="0" t="n">
        <v>0</v>
      </c>
    </row>
    <row r="432" customFormat="false" ht="12.75" hidden="false" customHeight="false" outlineLevel="0" collapsed="false">
      <c r="A432" s="0" t="n">
        <v>32021028</v>
      </c>
      <c r="B432" s="0" t="n">
        <v>3</v>
      </c>
      <c r="C432" s="0" t="s">
        <v>65</v>
      </c>
      <c r="D432" s="0" t="n">
        <v>210</v>
      </c>
      <c r="E432" s="0" t="s">
        <v>7</v>
      </c>
      <c r="F432" s="0" t="n">
        <v>2</v>
      </c>
      <c r="G432" s="0" t="s">
        <v>87</v>
      </c>
      <c r="H432" s="0" t="n">
        <v>28</v>
      </c>
      <c r="I432" s="0" t="s">
        <v>155</v>
      </c>
      <c r="J432" s="0" t="n">
        <v>0</v>
      </c>
      <c r="K432" s="0" t="n">
        <v>4.2645741822679</v>
      </c>
      <c r="L432" s="0" t="n">
        <v>0</v>
      </c>
      <c r="M432" s="0" t="n">
        <v>4.11048997040447</v>
      </c>
      <c r="N432" s="0" t="n">
        <v>0</v>
      </c>
      <c r="O432" s="0" t="n">
        <v>2.19014871109748</v>
      </c>
      <c r="P432" s="0" t="n">
        <v>2.21621382030938</v>
      </c>
      <c r="Q432" s="0" t="n">
        <v>4.42340867872783</v>
      </c>
      <c r="R432" s="0" t="n">
        <v>0</v>
      </c>
      <c r="S432" s="0" t="n">
        <v>2.14169450869528</v>
      </c>
      <c r="T432" s="0" t="n">
        <v>0</v>
      </c>
      <c r="U432" s="0" t="n">
        <v>2.01519456703545</v>
      </c>
      <c r="V432" s="0" t="n">
        <v>0</v>
      </c>
      <c r="W432" s="0" t="n">
        <v>0</v>
      </c>
      <c r="X432" s="0" t="n">
        <v>0</v>
      </c>
      <c r="Y432" s="0" t="n">
        <v>5.47185641848758</v>
      </c>
      <c r="Z432" s="0" t="n">
        <v>0</v>
      </c>
      <c r="AA432" s="0" t="n">
        <v>3.53775670847116</v>
      </c>
      <c r="AB432" s="0" t="n">
        <v>0</v>
      </c>
      <c r="AC432" s="0" t="n">
        <v>0</v>
      </c>
      <c r="AD432" s="0" t="n">
        <v>1.75312494521485</v>
      </c>
      <c r="AE432" s="0" t="n">
        <v>5.30344547174147</v>
      </c>
      <c r="AF432" s="0" t="n">
        <v>0</v>
      </c>
      <c r="AG432" s="0" t="n">
        <v>0</v>
      </c>
      <c r="AH432" s="0" t="n">
        <v>3.64976823971678</v>
      </c>
    </row>
    <row r="433" customFormat="false" ht="12.75" hidden="false" customHeight="false" outlineLevel="0" collapsed="false">
      <c r="A433" s="0" t="n">
        <v>32021029</v>
      </c>
      <c r="B433" s="0" t="n">
        <v>3</v>
      </c>
      <c r="C433" s="0" t="s">
        <v>65</v>
      </c>
      <c r="D433" s="0" t="n">
        <v>210</v>
      </c>
      <c r="E433" s="0" t="s">
        <v>7</v>
      </c>
      <c r="F433" s="0" t="n">
        <v>2</v>
      </c>
      <c r="G433" s="0" t="s">
        <v>87</v>
      </c>
      <c r="H433" s="0" t="n">
        <v>29</v>
      </c>
      <c r="I433" s="0" t="s">
        <v>156</v>
      </c>
      <c r="J433" s="0" t="n">
        <v>5.24328859060403</v>
      </c>
      <c r="K433" s="0" t="n">
        <v>15.4047600708619</v>
      </c>
      <c r="L433" s="0" t="n">
        <v>0</v>
      </c>
      <c r="M433" s="0" t="n">
        <v>0</v>
      </c>
      <c r="N433" s="0" t="n">
        <v>4.54990103965239</v>
      </c>
      <c r="O433" s="0" t="n">
        <v>4.37101145205001</v>
      </c>
      <c r="P433" s="0" t="n">
        <v>2.12679980433442</v>
      </c>
      <c r="Q433" s="0" t="n">
        <v>0</v>
      </c>
      <c r="R433" s="0" t="n">
        <v>2.04448806018973</v>
      </c>
      <c r="S433" s="0" t="n">
        <v>6.40724445773354</v>
      </c>
      <c r="T433" s="0" t="n">
        <v>2.1813581135615</v>
      </c>
      <c r="U433" s="0" t="n">
        <v>0</v>
      </c>
      <c r="V433" s="0" t="n">
        <v>6.63012729844413</v>
      </c>
      <c r="W433" s="0" t="n">
        <v>0</v>
      </c>
      <c r="X433" s="0" t="n">
        <v>0</v>
      </c>
      <c r="Y433" s="0" t="n">
        <v>0</v>
      </c>
      <c r="Z433" s="0" t="n">
        <v>0</v>
      </c>
      <c r="AA433" s="0" t="n">
        <v>3.91351139810195</v>
      </c>
      <c r="AB433" s="0" t="n">
        <v>0</v>
      </c>
      <c r="AC433" s="0" t="n">
        <v>0</v>
      </c>
      <c r="AD433" s="0" t="n">
        <v>3.65410264374326</v>
      </c>
      <c r="AE433" s="0" t="n">
        <v>3.60613764627396</v>
      </c>
      <c r="AF433" s="0" t="n">
        <v>3.55246096733512</v>
      </c>
      <c r="AG433" s="0" t="n">
        <v>1.7670342097823</v>
      </c>
      <c r="AH433" s="0" t="n">
        <v>3.51438261083484</v>
      </c>
    </row>
    <row r="434" customFormat="false" ht="12.75" hidden="false" customHeight="false" outlineLevel="0" collapsed="false">
      <c r="A434" s="0" t="n">
        <v>32021030</v>
      </c>
      <c r="B434" s="0" t="n">
        <v>3</v>
      </c>
      <c r="C434" s="0" t="s">
        <v>65</v>
      </c>
      <c r="D434" s="0" t="n">
        <v>210</v>
      </c>
      <c r="E434" s="0" t="s">
        <v>7</v>
      </c>
      <c r="F434" s="0" t="n">
        <v>2</v>
      </c>
      <c r="G434" s="0" t="s">
        <v>87</v>
      </c>
      <c r="H434" s="0" t="n">
        <v>30</v>
      </c>
      <c r="I434" s="0" t="s">
        <v>157</v>
      </c>
      <c r="J434" s="0" t="n">
        <v>8.09236081139405</v>
      </c>
      <c r="K434" s="0" t="n">
        <v>10.6769165065129</v>
      </c>
      <c r="L434" s="0" t="n">
        <v>18.5459940652819</v>
      </c>
      <c r="M434" s="0" t="n">
        <v>24.0667451064285</v>
      </c>
      <c r="N434" s="0" t="n">
        <v>10.6660978081169</v>
      </c>
      <c r="O434" s="0" t="n">
        <v>15.7348159026539</v>
      </c>
      <c r="P434" s="0" t="n">
        <v>12.8376296600596</v>
      </c>
      <c r="Q434" s="0" t="n">
        <v>17.7466788358179</v>
      </c>
      <c r="R434" s="0" t="n">
        <v>12.2967954551044</v>
      </c>
      <c r="S434" s="0" t="n">
        <v>4.54721142259509</v>
      </c>
      <c r="T434" s="0" t="n">
        <v>2.18292949137743</v>
      </c>
      <c r="U434" s="0" t="n">
        <v>10.6127820346826</v>
      </c>
      <c r="V434" s="0" t="n">
        <v>0</v>
      </c>
      <c r="W434" s="0" t="n">
        <v>0</v>
      </c>
      <c r="X434" s="0" t="n">
        <v>6.39699767575751</v>
      </c>
      <c r="Y434" s="0" t="n">
        <v>2.17836448394545</v>
      </c>
      <c r="Z434" s="0" t="n">
        <v>4.40683941477173</v>
      </c>
      <c r="AA434" s="0" t="n">
        <v>0</v>
      </c>
      <c r="AB434" s="0" t="n">
        <v>2.18890226551385</v>
      </c>
      <c r="AC434" s="0" t="n">
        <v>0</v>
      </c>
      <c r="AD434" s="0" t="n">
        <v>2.07831074902319</v>
      </c>
      <c r="AE434" s="0" t="n">
        <v>4.04007756948933</v>
      </c>
      <c r="AF434" s="0" t="n">
        <v>5.91319430756495</v>
      </c>
      <c r="AG434" s="0" t="n">
        <v>1.92270717169775</v>
      </c>
      <c r="AH434" s="0" t="n">
        <v>3.7710945601961</v>
      </c>
    </row>
    <row r="435" customFormat="false" ht="12.75" hidden="false" customHeight="false" outlineLevel="0" collapsed="false">
      <c r="A435" s="0" t="n">
        <v>32021031</v>
      </c>
      <c r="B435" s="0" t="n">
        <v>3</v>
      </c>
      <c r="C435" s="0" t="s">
        <v>65</v>
      </c>
      <c r="D435" s="0" t="n">
        <v>210</v>
      </c>
      <c r="E435" s="0" t="s">
        <v>7</v>
      </c>
      <c r="F435" s="0" t="n">
        <v>2</v>
      </c>
      <c r="G435" s="0" t="s">
        <v>87</v>
      </c>
      <c r="H435" s="0" t="n">
        <v>31</v>
      </c>
      <c r="I435" s="0" t="s">
        <v>158</v>
      </c>
      <c r="J435" s="0" t="n">
        <v>24.0435990596281</v>
      </c>
      <c r="K435" s="0" t="n">
        <v>13.4589502018843</v>
      </c>
      <c r="L435" s="0" t="n">
        <v>8.18129755379203</v>
      </c>
      <c r="M435" s="0" t="n">
        <v>19.1907007347297</v>
      </c>
      <c r="N435" s="0" t="n">
        <v>10.9802629772983</v>
      </c>
      <c r="O435" s="0" t="n">
        <v>24.4911287689126</v>
      </c>
      <c r="P435" s="0" t="n">
        <v>2.69483669289641</v>
      </c>
      <c r="Q435" s="0" t="n">
        <v>24.1714561959499</v>
      </c>
      <c r="R435" s="0" t="n">
        <v>5.40701289572576</v>
      </c>
      <c r="S435" s="0" t="n">
        <v>13.4672879575511</v>
      </c>
      <c r="T435" s="0" t="n">
        <v>10.5591045879309</v>
      </c>
      <c r="U435" s="0" t="n">
        <v>7.7663870767319</v>
      </c>
      <c r="V435" s="0" t="n">
        <v>0</v>
      </c>
      <c r="W435" s="0" t="n">
        <v>12.3465935748327</v>
      </c>
      <c r="X435" s="0" t="n">
        <v>2.27899450762324</v>
      </c>
      <c r="Y435" s="0" t="n">
        <v>0</v>
      </c>
      <c r="Z435" s="0" t="n">
        <v>8.5426277122843</v>
      </c>
      <c r="AA435" s="0" t="n">
        <v>10.4064769912794</v>
      </c>
      <c r="AB435" s="0" t="n">
        <v>6.16104984289323</v>
      </c>
      <c r="AC435" s="0" t="n">
        <v>12.8907508862391</v>
      </c>
      <c r="AD435" s="0" t="n">
        <v>6.56685053848174</v>
      </c>
      <c r="AE435" s="0" t="n">
        <v>8.8581805297192</v>
      </c>
      <c r="AF435" s="0" t="n">
        <v>0</v>
      </c>
      <c r="AG435" s="0" t="n">
        <v>6.58906215681968</v>
      </c>
      <c r="AH435" s="0" t="n">
        <v>12.9032258064516</v>
      </c>
    </row>
    <row r="436" customFormat="false" ht="12.75" hidden="false" customHeight="false" outlineLevel="0" collapsed="false">
      <c r="A436" s="0" t="n">
        <v>32021032</v>
      </c>
      <c r="B436" s="0" t="n">
        <v>3</v>
      </c>
      <c r="C436" s="0" t="s">
        <v>65</v>
      </c>
      <c r="D436" s="0" t="n">
        <v>210</v>
      </c>
      <c r="E436" s="0" t="s">
        <v>7</v>
      </c>
      <c r="F436" s="0" t="n">
        <v>2</v>
      </c>
      <c r="G436" s="0" t="s">
        <v>87</v>
      </c>
      <c r="H436" s="0" t="n">
        <v>32</v>
      </c>
      <c r="I436" s="0" t="s">
        <v>159</v>
      </c>
      <c r="J436" s="0" t="n">
        <v>29.2958346649622</v>
      </c>
      <c r="K436" s="0" t="n">
        <v>32.1603730603275</v>
      </c>
      <c r="L436" s="0" t="n">
        <v>29.5405107822864</v>
      </c>
      <c r="M436" s="0" t="n">
        <v>37.8828877584154</v>
      </c>
      <c r="N436" s="0" t="n">
        <v>21.8328693848589</v>
      </c>
      <c r="O436" s="0" t="n">
        <v>38.5261014337213</v>
      </c>
      <c r="P436" s="0" t="n">
        <v>36.057025572752</v>
      </c>
      <c r="Q436" s="0" t="n">
        <v>44.711471286852</v>
      </c>
      <c r="R436" s="0" t="n">
        <v>28.0245495053667</v>
      </c>
      <c r="S436" s="0" t="n">
        <v>16.8307666414205</v>
      </c>
      <c r="T436" s="0" t="n">
        <v>16.7005316335903</v>
      </c>
      <c r="U436" s="0" t="n">
        <v>19.2848090803901</v>
      </c>
      <c r="V436" s="0" t="n">
        <v>13.7114024022377</v>
      </c>
      <c r="W436" s="0" t="n">
        <v>11.0180696342001</v>
      </c>
      <c r="X436" s="0" t="n">
        <v>8.2205294020935</v>
      </c>
      <c r="Y436" s="0" t="n">
        <v>5.37157897563989</v>
      </c>
      <c r="Z436" s="0" t="n">
        <v>18.3924958616884</v>
      </c>
      <c r="AA436" s="0" t="n">
        <v>12.9567245400363</v>
      </c>
      <c r="AB436" s="0" t="n">
        <v>12.5770343353037</v>
      </c>
      <c r="AC436" s="0" t="n">
        <v>13.9111080197538</v>
      </c>
      <c r="AD436" s="0" t="n">
        <v>6.6897089976586</v>
      </c>
      <c r="AE436" s="0" t="n">
        <v>13.0434782608696</v>
      </c>
      <c r="AF436" s="0" t="n">
        <v>6.37741544610021</v>
      </c>
      <c r="AG436" s="0" t="n">
        <v>16.7785234899329</v>
      </c>
      <c r="AH436" s="0" t="n">
        <v>2.19038857493319</v>
      </c>
    </row>
    <row r="437" customFormat="false" ht="12.75" hidden="false" customHeight="false" outlineLevel="0" collapsed="false">
      <c r="A437" s="0" t="n">
        <v>32021033</v>
      </c>
      <c r="B437" s="0" t="n">
        <v>3</v>
      </c>
      <c r="C437" s="0" t="s">
        <v>65</v>
      </c>
      <c r="D437" s="0" t="n">
        <v>210</v>
      </c>
      <c r="E437" s="0" t="s">
        <v>7</v>
      </c>
      <c r="F437" s="0" t="n">
        <v>2</v>
      </c>
      <c r="G437" s="0" t="s">
        <v>87</v>
      </c>
      <c r="H437" s="0" t="n">
        <v>33</v>
      </c>
      <c r="I437" s="0" t="s">
        <v>160</v>
      </c>
      <c r="J437" s="0" t="n">
        <v>43.2865297730163</v>
      </c>
      <c r="K437" s="0" t="n">
        <v>44.4374738603095</v>
      </c>
      <c r="L437" s="0" t="n">
        <v>46.1567701121338</v>
      </c>
      <c r="M437" s="0" t="n">
        <v>38.7157434805453</v>
      </c>
      <c r="N437" s="0" t="n">
        <v>36.4809877929002</v>
      </c>
      <c r="O437" s="0" t="n">
        <v>68.0175712058949</v>
      </c>
      <c r="P437" s="0" t="n">
        <v>48.6353493162442</v>
      </c>
      <c r="Q437" s="0" t="n">
        <v>60.1822662921992</v>
      </c>
      <c r="R437" s="0" t="n">
        <v>51.8477979088055</v>
      </c>
      <c r="S437" s="0" t="n">
        <v>43.4858236214994</v>
      </c>
      <c r="T437" s="0" t="n">
        <v>17.4601326970085</v>
      </c>
      <c r="U437" s="0" t="n">
        <v>23.3911289143592</v>
      </c>
      <c r="V437" s="0" t="n">
        <v>11.7508813160987</v>
      </c>
      <c r="W437" s="0" t="n">
        <v>29.2885803825089</v>
      </c>
      <c r="X437" s="0" t="n">
        <v>17.5916967191486</v>
      </c>
      <c r="Y437" s="0" t="n">
        <v>17.4357782169011</v>
      </c>
      <c r="Z437" s="0" t="n">
        <v>28.7546366851655</v>
      </c>
      <c r="AA437" s="0" t="n">
        <v>20.055582614675</v>
      </c>
      <c r="AB437" s="0" t="n">
        <v>28.8225969159821</v>
      </c>
      <c r="AC437" s="0" t="n">
        <v>17.1978903921119</v>
      </c>
      <c r="AD437" s="0" t="n">
        <v>22.3914017017465</v>
      </c>
      <c r="AE437" s="0" t="n">
        <v>30.1493764560778</v>
      </c>
      <c r="AF437" s="0" t="n">
        <v>16.1821025945305</v>
      </c>
      <c r="AG437" s="0" t="n">
        <v>18.3351668500183</v>
      </c>
      <c r="AH437" s="0" t="n">
        <v>19.3339455749432</v>
      </c>
    </row>
    <row r="438" customFormat="false" ht="12.75" hidden="false" customHeight="false" outlineLevel="0" collapsed="false">
      <c r="A438" s="0" t="n">
        <v>32021034</v>
      </c>
      <c r="B438" s="0" t="n">
        <v>3</v>
      </c>
      <c r="C438" s="0" t="s">
        <v>65</v>
      </c>
      <c r="D438" s="0" t="n">
        <v>210</v>
      </c>
      <c r="E438" s="0" t="s">
        <v>7</v>
      </c>
      <c r="F438" s="0" t="n">
        <v>2</v>
      </c>
      <c r="G438" s="0" t="s">
        <v>87</v>
      </c>
      <c r="H438" s="0" t="n">
        <v>34</v>
      </c>
      <c r="I438" s="0" t="s">
        <v>161</v>
      </c>
      <c r="J438" s="0" t="n">
        <v>60.0720865038046</v>
      </c>
      <c r="K438" s="0" t="n">
        <v>52.6962936940102</v>
      </c>
      <c r="L438" s="0" t="n">
        <v>61.0624872786485</v>
      </c>
      <c r="M438" s="0" t="n">
        <v>72.1145966499492</v>
      </c>
      <c r="N438" s="0" t="n">
        <v>56.782334384858</v>
      </c>
      <c r="O438" s="0" t="n">
        <v>60.6078972090063</v>
      </c>
      <c r="P438" s="0" t="n">
        <v>46.9249494090389</v>
      </c>
      <c r="Q438" s="0" t="n">
        <v>51.5557712136835</v>
      </c>
      <c r="R438" s="0" t="n">
        <v>89.5448650651516</v>
      </c>
      <c r="S438" s="0" t="n">
        <v>37.5281461095822</v>
      </c>
      <c r="T438" s="0" t="n">
        <v>41.0612760581175</v>
      </c>
      <c r="U438" s="0" t="n">
        <v>38.2153434603994</v>
      </c>
      <c r="V438" s="0" t="n">
        <v>41.3420257592622</v>
      </c>
      <c r="W438" s="0" t="n">
        <v>31.8440913288539</v>
      </c>
      <c r="X438" s="0" t="n">
        <v>47.784396801631</v>
      </c>
      <c r="Y438" s="0" t="n">
        <v>50.9440570573439</v>
      </c>
      <c r="Z438" s="0" t="n">
        <v>31.9447993866599</v>
      </c>
      <c r="AA438" s="0" t="n">
        <v>28.8785496550618</v>
      </c>
      <c r="AB438" s="0" t="n">
        <v>31.9733981327535</v>
      </c>
      <c r="AC438" s="0" t="n">
        <v>22.2830585089451</v>
      </c>
      <c r="AD438" s="0" t="n">
        <v>22.0722709213597</v>
      </c>
      <c r="AE438" s="0" t="n">
        <v>31.1293736770016</v>
      </c>
      <c r="AF438" s="0" t="n">
        <v>12.3961819759514</v>
      </c>
      <c r="AG438" s="0" t="n">
        <v>37.4204814768617</v>
      </c>
      <c r="AH438" s="0" t="n">
        <v>61.7245849021665</v>
      </c>
    </row>
    <row r="439" customFormat="false" ht="12.75" hidden="false" customHeight="false" outlineLevel="0" collapsed="false">
      <c r="A439" s="0" t="n">
        <v>32021035</v>
      </c>
      <c r="B439" s="0" t="n">
        <v>3</v>
      </c>
      <c r="C439" s="0" t="s">
        <v>65</v>
      </c>
      <c r="D439" s="0" t="n">
        <v>210</v>
      </c>
      <c r="E439" s="0" t="s">
        <v>7</v>
      </c>
      <c r="F439" s="0" t="n">
        <v>2</v>
      </c>
      <c r="G439" s="0" t="s">
        <v>87</v>
      </c>
      <c r="H439" s="0" t="n">
        <v>35</v>
      </c>
      <c r="I439" s="0" t="s">
        <v>162</v>
      </c>
      <c r="J439" s="0" t="n">
        <v>65.8424171482918</v>
      </c>
      <c r="K439" s="0" t="n">
        <v>69.4063926940639</v>
      </c>
      <c r="L439" s="0" t="n">
        <v>73.0593607305936</v>
      </c>
      <c r="M439" s="0" t="n">
        <v>55.9117340092441</v>
      </c>
      <c r="N439" s="0" t="n">
        <v>77.3395204949729</v>
      </c>
      <c r="O439" s="0" t="n">
        <v>77.3395204949729</v>
      </c>
      <c r="P439" s="0" t="n">
        <v>85.9623484913608</v>
      </c>
      <c r="Q439" s="0" t="n">
        <v>82.0748522652659</v>
      </c>
      <c r="R439" s="0" t="n">
        <v>86.406661168061</v>
      </c>
      <c r="S439" s="0" t="n">
        <v>48.9420977336044</v>
      </c>
      <c r="T439" s="0" t="n">
        <v>32.4336012108545</v>
      </c>
      <c r="U439" s="0" t="n">
        <v>49.0075961774075</v>
      </c>
      <c r="V439" s="0" t="n">
        <v>50.4831963075148</v>
      </c>
      <c r="W439" s="0" t="n">
        <v>62.0030636807936</v>
      </c>
      <c r="X439" s="0" t="n">
        <v>55.4569653948536</v>
      </c>
      <c r="Y439" s="0" t="n">
        <v>48.6181233404391</v>
      </c>
      <c r="Z439" s="0" t="n">
        <v>48.8648323560367</v>
      </c>
      <c r="AA439" s="0" t="n">
        <v>44.7310545346107</v>
      </c>
      <c r="AB439" s="0" t="n">
        <v>41.075429424944</v>
      </c>
      <c r="AC439" s="0" t="n">
        <v>48.3397166548916</v>
      </c>
      <c r="AD439" s="0" t="n">
        <v>37.123658907822</v>
      </c>
      <c r="AE439" s="0" t="n">
        <v>40.6819778837975</v>
      </c>
      <c r="AF439" s="0" t="n">
        <v>48.1642028824423</v>
      </c>
      <c r="AG439" s="0" t="n">
        <v>44.0512462831761</v>
      </c>
      <c r="AH439" s="0" t="n">
        <v>32.8299409061064</v>
      </c>
    </row>
    <row r="440" customFormat="false" ht="12.75" hidden="false" customHeight="false" outlineLevel="0" collapsed="false">
      <c r="A440" s="0" t="n">
        <v>32021036</v>
      </c>
      <c r="B440" s="0" t="n">
        <v>3</v>
      </c>
      <c r="C440" s="0" t="s">
        <v>65</v>
      </c>
      <c r="D440" s="0" t="n">
        <v>210</v>
      </c>
      <c r="E440" s="0" t="s">
        <v>7</v>
      </c>
      <c r="F440" s="0" t="n">
        <v>2</v>
      </c>
      <c r="G440" s="0" t="s">
        <v>87</v>
      </c>
      <c r="H440" s="0" t="n">
        <v>36</v>
      </c>
      <c r="I440" s="0" t="s">
        <v>163</v>
      </c>
      <c r="J440" s="0" t="n">
        <v>57.6429282607556</v>
      </c>
      <c r="K440" s="0" t="n">
        <v>92.6402470406588</v>
      </c>
      <c r="L440" s="0" t="n">
        <v>77.2558714462299</v>
      </c>
      <c r="M440" s="0" t="n">
        <v>118.575037376914</v>
      </c>
      <c r="N440" s="0" t="n">
        <v>101.838179133357</v>
      </c>
      <c r="O440" s="0" t="n">
        <v>66.1274734218424</v>
      </c>
      <c r="P440" s="0" t="n">
        <v>101.703534197813</v>
      </c>
      <c r="Q440" s="0" t="n">
        <v>115.781525295746</v>
      </c>
      <c r="R440" s="0" t="n">
        <v>66.6735049748692</v>
      </c>
      <c r="S440" s="0" t="n">
        <v>84.4327176781003</v>
      </c>
      <c r="T440" s="0" t="n">
        <v>49.7347480106101</v>
      </c>
      <c r="U440" s="0" t="n">
        <v>75.036075036075</v>
      </c>
      <c r="V440" s="0" t="n">
        <v>71.2250712250712</v>
      </c>
      <c r="W440" s="0" t="n">
        <v>57.2439633638635</v>
      </c>
      <c r="X440" s="0" t="n">
        <v>43.4027777777778</v>
      </c>
      <c r="Y440" s="0" t="n">
        <v>56.1272217025257</v>
      </c>
      <c r="Z440" s="0" t="n">
        <v>45.6662708923189</v>
      </c>
      <c r="AA440" s="0" t="n">
        <v>99.8336106489185</v>
      </c>
      <c r="AB440" s="0" t="n">
        <v>43.4698608964451</v>
      </c>
      <c r="AC440" s="0" t="n">
        <v>53.5592560132437</v>
      </c>
      <c r="AD440" s="0" t="n">
        <v>48.9476260401371</v>
      </c>
      <c r="AE440" s="0" t="n">
        <v>73.4537975613339</v>
      </c>
      <c r="AF440" s="0" t="n">
        <v>67.3076923076923</v>
      </c>
      <c r="AG440" s="0" t="n">
        <v>62.1414913957935</v>
      </c>
      <c r="AH440" s="0" t="n">
        <v>75.5715095409031</v>
      </c>
    </row>
    <row r="441" customFormat="false" ht="12.75" hidden="false" customHeight="false" outlineLevel="0" collapsed="false">
      <c r="A441" s="0" t="n">
        <v>32021037</v>
      </c>
      <c r="B441" s="0" t="n">
        <v>3</v>
      </c>
      <c r="C441" s="0" t="s">
        <v>65</v>
      </c>
      <c r="D441" s="0" t="n">
        <v>210</v>
      </c>
      <c r="E441" s="0" t="s">
        <v>7</v>
      </c>
      <c r="F441" s="0" t="n">
        <v>2</v>
      </c>
      <c r="G441" s="0" t="s">
        <v>87</v>
      </c>
      <c r="H441" s="0" t="n">
        <v>37</v>
      </c>
      <c r="I441" s="0" t="s">
        <v>164</v>
      </c>
      <c r="J441" s="0" t="n">
        <v>130.325814536341</v>
      </c>
      <c r="K441" s="0" t="n">
        <v>125.277055025537</v>
      </c>
      <c r="L441" s="0" t="n">
        <v>104.552799163578</v>
      </c>
      <c r="M441" s="0" t="n">
        <v>120.604879858985</v>
      </c>
      <c r="N441" s="0" t="n">
        <v>55.2995391705069</v>
      </c>
      <c r="O441" s="0" t="n">
        <v>72.9128691213999</v>
      </c>
      <c r="P441" s="0" t="n">
        <v>97.3882248782647</v>
      </c>
      <c r="Q441" s="0" t="n">
        <v>96.3053755909648</v>
      </c>
      <c r="R441" s="0" t="n">
        <v>104.666375926734</v>
      </c>
      <c r="S441" s="0" t="n">
        <v>59.9469041705918</v>
      </c>
      <c r="T441" s="0" t="n">
        <v>50.9510869565217</v>
      </c>
      <c r="U441" s="0" t="n">
        <v>117.914596142508</v>
      </c>
      <c r="V441" s="0" t="n">
        <v>49.0717265069109</v>
      </c>
      <c r="W441" s="0" t="n">
        <v>57.6748784707918</v>
      </c>
      <c r="X441" s="0" t="n">
        <v>50.9554140127389</v>
      </c>
      <c r="Y441" s="0" t="n">
        <v>97.6649205362692</v>
      </c>
      <c r="Z441" s="0" t="n">
        <v>82.5082508250825</v>
      </c>
      <c r="AA441" s="0" t="n">
        <v>75.8725341426404</v>
      </c>
      <c r="AB441" s="0" t="n">
        <v>63.2361078175638</v>
      </c>
      <c r="AC441" s="0" t="n">
        <v>53.3333333333333</v>
      </c>
      <c r="AD441" s="0" t="n">
        <v>81.457345971564</v>
      </c>
      <c r="AE441" s="0" t="n">
        <v>108.932461873638</v>
      </c>
      <c r="AF441" s="0" t="n">
        <v>82.4093497153132</v>
      </c>
      <c r="AG441" s="0" t="n">
        <v>90.3546419697312</v>
      </c>
      <c r="AH441" s="0" t="n">
        <v>67.6539126512817</v>
      </c>
    </row>
    <row r="442" customFormat="false" ht="12.75" hidden="false" customHeight="false" outlineLevel="0" collapsed="false">
      <c r="A442" s="0" t="n">
        <v>32021038</v>
      </c>
      <c r="B442" s="0" t="n">
        <v>3</v>
      </c>
      <c r="C442" s="0" t="s">
        <v>65</v>
      </c>
      <c r="D442" s="0" t="n">
        <v>210</v>
      </c>
      <c r="E442" s="0" t="s">
        <v>7</v>
      </c>
      <c r="F442" s="0" t="n">
        <v>2</v>
      </c>
      <c r="G442" s="0" t="s">
        <v>87</v>
      </c>
      <c r="H442" s="0" t="n">
        <v>38</v>
      </c>
      <c r="I442" s="0" t="s">
        <v>165</v>
      </c>
      <c r="J442" s="0" t="n">
        <v>74.1839762611276</v>
      </c>
      <c r="K442" s="0" t="n">
        <v>23.3263354327035</v>
      </c>
      <c r="L442" s="0" t="n">
        <v>179.492932465784</v>
      </c>
      <c r="M442" s="0" t="n">
        <v>43.3933608157952</v>
      </c>
      <c r="N442" s="0" t="n">
        <v>61.9195046439628</v>
      </c>
      <c r="O442" s="0" t="n">
        <v>157.790927021696</v>
      </c>
      <c r="P442" s="0" t="n">
        <v>132.928218761869</v>
      </c>
      <c r="Q442" s="0" t="n">
        <v>90.0900900900901</v>
      </c>
      <c r="R442" s="0" t="n">
        <v>210.563256711704</v>
      </c>
      <c r="S442" s="0" t="n">
        <v>51.537536505755</v>
      </c>
      <c r="T442" s="0" t="n">
        <v>83.2916874895885</v>
      </c>
      <c r="U442" s="0" t="n">
        <v>80.2439415824105</v>
      </c>
      <c r="V442" s="0" t="n">
        <v>47.7707006369427</v>
      </c>
      <c r="W442" s="0" t="n">
        <v>77.1247879068333</v>
      </c>
      <c r="X442" s="0" t="n">
        <v>117.44966442953</v>
      </c>
      <c r="Y442" s="0" t="n">
        <v>82.9324929507381</v>
      </c>
      <c r="Z442" s="0" t="n">
        <v>97.7198697068404</v>
      </c>
      <c r="AA442" s="0" t="n">
        <v>80.3987779385753</v>
      </c>
      <c r="AB442" s="0" t="n">
        <v>79.3650793650794</v>
      </c>
      <c r="AC442" s="0" t="n">
        <v>64.1848523748395</v>
      </c>
      <c r="AD442" s="0" t="n">
        <v>162.179695102173</v>
      </c>
      <c r="AE442" s="0" t="n">
        <v>48.480930833872</v>
      </c>
      <c r="AF442" s="0" t="n">
        <v>57.987822557263</v>
      </c>
      <c r="AG442" s="0" t="n">
        <v>94.5818132684772</v>
      </c>
      <c r="AH442" s="0" t="n">
        <v>92.3970432946146</v>
      </c>
    </row>
    <row r="443" customFormat="false" ht="12.75" hidden="false" customHeight="false" outlineLevel="0" collapsed="false">
      <c r="A443" s="0" t="n">
        <v>32021039</v>
      </c>
      <c r="B443" s="0" t="n">
        <v>3</v>
      </c>
      <c r="C443" s="0" t="s">
        <v>65</v>
      </c>
      <c r="D443" s="0" t="n">
        <v>210</v>
      </c>
      <c r="E443" s="0" t="s">
        <v>7</v>
      </c>
      <c r="F443" s="0" t="n">
        <v>2</v>
      </c>
      <c r="G443" s="0" t="s">
        <v>87</v>
      </c>
      <c r="H443" s="0" t="n">
        <v>39</v>
      </c>
      <c r="I443" s="0" t="s">
        <v>166</v>
      </c>
      <c r="J443" s="0" t="n">
        <v>15.1729718794255</v>
      </c>
      <c r="K443" s="0" t="n">
        <v>16.2557182725782</v>
      </c>
      <c r="L443" s="0" t="n">
        <v>15.7634903233665</v>
      </c>
      <c r="M443" s="0" t="n">
        <v>17.6101709475131</v>
      </c>
      <c r="N443" s="0" t="n">
        <v>14.0205902382356</v>
      </c>
      <c r="O443" s="0" t="n">
        <v>17.8278033864269</v>
      </c>
      <c r="P443" s="0" t="n">
        <v>16.0415661111269</v>
      </c>
      <c r="Q443" s="0" t="n">
        <v>18.7915214915664</v>
      </c>
      <c r="R443" s="0" t="n">
        <v>18.0718213713406</v>
      </c>
      <c r="S443" s="0" t="n">
        <v>11.8328358377155</v>
      </c>
      <c r="T443" s="0" t="n">
        <v>8.57113550684215</v>
      </c>
      <c r="U443" s="0" t="n">
        <v>11.6321113543421</v>
      </c>
      <c r="V443" s="0" t="n">
        <v>8.50839471698429</v>
      </c>
      <c r="W443" s="0" t="n">
        <v>9.58949991452837</v>
      </c>
      <c r="X443" s="0" t="n">
        <v>9.02451892372199</v>
      </c>
      <c r="Y443" s="0" t="n">
        <v>9.58718152147181</v>
      </c>
      <c r="Z443" s="0" t="n">
        <v>9.82679920389086</v>
      </c>
      <c r="AA443" s="0" t="n">
        <v>10.5977254803729</v>
      </c>
      <c r="AB443" s="0" t="n">
        <v>8.6296995905687</v>
      </c>
      <c r="AC443" s="0" t="n">
        <v>8.30317194780163</v>
      </c>
      <c r="AD443" s="0" t="n">
        <v>9.05734652191134</v>
      </c>
      <c r="AE443" s="0" t="n">
        <v>11.0230017784672</v>
      </c>
      <c r="AF443" s="0" t="n">
        <v>8.1498068094976</v>
      </c>
      <c r="AG443" s="0" t="n">
        <v>10.073430002916</v>
      </c>
      <c r="AH443" s="0" t="n">
        <v>10.8132058254168</v>
      </c>
    </row>
    <row r="444" customFormat="false" ht="12.75" hidden="false" customHeight="false" outlineLevel="0" collapsed="false">
      <c r="A444" s="0" t="n">
        <v>32021040</v>
      </c>
      <c r="B444" s="0" t="n">
        <v>3</v>
      </c>
      <c r="C444" s="0" t="s">
        <v>65</v>
      </c>
      <c r="D444" s="0" t="n">
        <v>210</v>
      </c>
      <c r="E444" s="0" t="s">
        <v>7</v>
      </c>
      <c r="F444" s="0" t="n">
        <v>2</v>
      </c>
      <c r="G444" s="0" t="s">
        <v>87</v>
      </c>
      <c r="H444" s="0" t="n">
        <v>40</v>
      </c>
      <c r="I444" s="0" t="s">
        <v>167</v>
      </c>
      <c r="J444" s="0" t="n">
        <v>12.4099877633996</v>
      </c>
      <c r="K444" s="0" t="n">
        <v>13.397012610582</v>
      </c>
      <c r="L444" s="0" t="n">
        <v>12.9556719320157</v>
      </c>
      <c r="M444" s="0" t="n">
        <v>14.6357737724041</v>
      </c>
      <c r="N444" s="0" t="n">
        <v>11.382592875587</v>
      </c>
      <c r="O444" s="0" t="n">
        <v>14.8397065219097</v>
      </c>
      <c r="P444" s="0" t="n">
        <v>13.2205209195082</v>
      </c>
      <c r="Q444" s="0" t="n">
        <v>15.7337482521292</v>
      </c>
      <c r="R444" s="0" t="n">
        <v>15.0768876642883</v>
      </c>
      <c r="S444" s="0" t="n">
        <v>9.43833328024326</v>
      </c>
      <c r="T444" s="0" t="n">
        <v>6.55623951419684</v>
      </c>
      <c r="U444" s="0" t="n">
        <v>9.26491176382096</v>
      </c>
      <c r="V444" s="0" t="n">
        <v>6.50824778132905</v>
      </c>
      <c r="W444" s="0" t="n">
        <v>7.46120332336557</v>
      </c>
      <c r="X444" s="0" t="n">
        <v>6.96493318096717</v>
      </c>
      <c r="Y444" s="0" t="n">
        <v>7.45939947518447</v>
      </c>
      <c r="Z444" s="0" t="n">
        <v>7.67481170669344</v>
      </c>
      <c r="AA444" s="0" t="n">
        <v>8.36355921918803</v>
      </c>
      <c r="AB444" s="0" t="n">
        <v>6.63129811166928</v>
      </c>
      <c r="AC444" s="0" t="n">
        <v>6.35126862408038</v>
      </c>
      <c r="AD444" s="0" t="n">
        <v>7.01931914779842</v>
      </c>
      <c r="AE444" s="0" t="n">
        <v>8.76692043784232</v>
      </c>
      <c r="AF444" s="0" t="n">
        <v>6.23395644542604</v>
      </c>
      <c r="AG444" s="0" t="n">
        <v>7.93671710580465</v>
      </c>
      <c r="AH444" s="0" t="n">
        <v>8.60006349038477</v>
      </c>
    </row>
    <row r="445" customFormat="false" ht="12.75" hidden="false" customHeight="false" outlineLevel="0" collapsed="false">
      <c r="A445" s="0" t="n">
        <v>32021041</v>
      </c>
      <c r="B445" s="0" t="n">
        <v>3</v>
      </c>
      <c r="C445" s="0" t="s">
        <v>65</v>
      </c>
      <c r="D445" s="0" t="n">
        <v>210</v>
      </c>
      <c r="E445" s="0" t="s">
        <v>7</v>
      </c>
      <c r="F445" s="0" t="n">
        <v>2</v>
      </c>
      <c r="G445" s="0" t="s">
        <v>87</v>
      </c>
      <c r="H445" s="0" t="n">
        <v>41</v>
      </c>
      <c r="I445" s="0" t="s">
        <v>168</v>
      </c>
      <c r="J445" s="0" t="n">
        <v>18.3678075588619</v>
      </c>
      <c r="K445" s="0" t="n">
        <v>19.5438566664355</v>
      </c>
      <c r="L445" s="0" t="n">
        <v>18.9992687211975</v>
      </c>
      <c r="M445" s="0" t="n">
        <v>21.0114279719868</v>
      </c>
      <c r="N445" s="0" t="n">
        <v>17.0866086614536</v>
      </c>
      <c r="O445" s="0" t="n">
        <v>21.2410229090029</v>
      </c>
      <c r="P445" s="0" t="n">
        <v>19.2863867055251</v>
      </c>
      <c r="Q445" s="0" t="n">
        <v>22.2700770917223</v>
      </c>
      <c r="R445" s="0" t="n">
        <v>21.4874546851724</v>
      </c>
      <c r="S445" s="0" t="n">
        <v>14.6498559309819</v>
      </c>
      <c r="T445" s="0" t="n">
        <v>11.0099821291594</v>
      </c>
      <c r="U445" s="0" t="n">
        <v>14.4197521375429</v>
      </c>
      <c r="V445" s="0" t="n">
        <v>10.9293889598468</v>
      </c>
      <c r="W445" s="0" t="n">
        <v>12.1361258830394</v>
      </c>
      <c r="X445" s="0" t="n">
        <v>11.5024901863038</v>
      </c>
      <c r="Y445" s="0" t="n">
        <v>12.133191808246</v>
      </c>
      <c r="Z445" s="0" t="n">
        <v>12.3951700738118</v>
      </c>
      <c r="AA445" s="0" t="n">
        <v>13.2453385147663</v>
      </c>
      <c r="AB445" s="0" t="n">
        <v>11.0411345297417</v>
      </c>
      <c r="AC445" s="0" t="n">
        <v>10.665771727405</v>
      </c>
      <c r="AD445" s="0" t="n">
        <v>11.5025099161447</v>
      </c>
      <c r="AE445" s="0" t="n">
        <v>13.6824516683136</v>
      </c>
      <c r="AF445" s="0" t="n">
        <v>10.4687677912736</v>
      </c>
      <c r="AG445" s="0" t="n">
        <v>12.6083997777658</v>
      </c>
      <c r="AH445" s="0" t="n">
        <v>13.4220395731774</v>
      </c>
    </row>
    <row r="446" customFormat="false" ht="12.75" hidden="false" customHeight="false" outlineLevel="0" collapsed="false">
      <c r="A446" s="0" t="n">
        <v>32021042</v>
      </c>
      <c r="B446" s="0" t="n">
        <v>3</v>
      </c>
      <c r="C446" s="0" t="s">
        <v>65</v>
      </c>
      <c r="D446" s="0" t="n">
        <v>210</v>
      </c>
      <c r="E446" s="0" t="s">
        <v>7</v>
      </c>
      <c r="F446" s="0" t="n">
        <v>2</v>
      </c>
      <c r="G446" s="0" t="s">
        <v>87</v>
      </c>
      <c r="H446" s="0" t="n">
        <v>42</v>
      </c>
      <c r="I446" s="0" t="s">
        <v>169</v>
      </c>
      <c r="J446" s="0" t="n">
        <v>16.5647693895994</v>
      </c>
      <c r="K446" s="0" t="n">
        <v>17.3187164369609</v>
      </c>
      <c r="L446" s="0" t="n">
        <v>17.4111738200942</v>
      </c>
      <c r="M446" s="0" t="n">
        <v>18.9058199084583</v>
      </c>
      <c r="N446" s="0" t="n">
        <v>15.0226036559423</v>
      </c>
      <c r="O446" s="0" t="n">
        <v>19.8006188177671</v>
      </c>
      <c r="P446" s="0" t="n">
        <v>17.4514559106355</v>
      </c>
      <c r="Q446" s="0" t="n">
        <v>20.4953602875832</v>
      </c>
      <c r="R446" s="0" t="n">
        <v>19.6776260085836</v>
      </c>
      <c r="S446" s="0" t="n">
        <v>12.6676093510935</v>
      </c>
      <c r="T446" s="0" t="n">
        <v>9.27348467250601</v>
      </c>
      <c r="U446" s="0" t="n">
        <v>12.2766429010648</v>
      </c>
      <c r="V446" s="0" t="n">
        <v>9.01393035227435</v>
      </c>
      <c r="W446" s="0" t="n">
        <v>10.2142819353554</v>
      </c>
      <c r="X446" s="0" t="n">
        <v>9.68809531878384</v>
      </c>
      <c r="Y446" s="0" t="n">
        <v>10.0061850702376</v>
      </c>
      <c r="Z446" s="0" t="n">
        <v>10.457116825045</v>
      </c>
      <c r="AA446" s="0" t="n">
        <v>10.7495560099884</v>
      </c>
      <c r="AB446" s="0" t="n">
        <v>9.10155945895478</v>
      </c>
      <c r="AC446" s="0" t="n">
        <v>8.57512736075778</v>
      </c>
      <c r="AD446" s="0" t="n">
        <v>9.37152670905663</v>
      </c>
      <c r="AE446" s="0" t="n">
        <v>11.0619713579722</v>
      </c>
      <c r="AF446" s="0" t="n">
        <v>8.12007614690508</v>
      </c>
      <c r="AG446" s="0" t="n">
        <v>10.1894654953396</v>
      </c>
      <c r="AH446" s="0" t="n">
        <v>11.0264609198801</v>
      </c>
    </row>
    <row r="447" customFormat="false" ht="12.75" hidden="false" customHeight="false" outlineLevel="0" collapsed="false">
      <c r="A447" s="0" t="n">
        <v>32021044</v>
      </c>
      <c r="B447" s="0" t="n">
        <v>3</v>
      </c>
      <c r="C447" s="0" t="s">
        <v>65</v>
      </c>
      <c r="D447" s="0" t="n">
        <v>210</v>
      </c>
      <c r="E447" s="0" t="s">
        <v>7</v>
      </c>
      <c r="F447" s="0" t="n">
        <v>2</v>
      </c>
      <c r="G447" s="0" t="s">
        <v>87</v>
      </c>
      <c r="H447" s="0" t="n">
        <v>44</v>
      </c>
      <c r="I447" s="0" t="s">
        <v>170</v>
      </c>
      <c r="J447" s="0" t="n">
        <v>13.5241914159773</v>
      </c>
      <c r="K447" s="0" t="n">
        <v>14.250116301952</v>
      </c>
      <c r="L447" s="0" t="n">
        <v>14.2760299038454</v>
      </c>
      <c r="M447" s="0" t="n">
        <v>15.6886424890506</v>
      </c>
      <c r="N447" s="0" t="n">
        <v>12.1777450516235</v>
      </c>
      <c r="O447" s="0" t="n">
        <v>16.4629018835014</v>
      </c>
      <c r="P447" s="0" t="n">
        <v>14.3593142398666</v>
      </c>
      <c r="Q447" s="0" t="n">
        <v>17.139826245777</v>
      </c>
      <c r="R447" s="0" t="n">
        <v>16.4017223817979</v>
      </c>
      <c r="S447" s="0" t="n">
        <v>10.0926673409561</v>
      </c>
      <c r="T447" s="0" t="n">
        <v>7.08538371183134</v>
      </c>
      <c r="U447" s="0" t="n">
        <v>9.76851634893944</v>
      </c>
      <c r="V447" s="0" t="n">
        <v>6.88768753990439</v>
      </c>
      <c r="W447" s="0" t="n">
        <v>7.93828541156611</v>
      </c>
      <c r="X447" s="0" t="n">
        <v>7.4658323008763</v>
      </c>
      <c r="Y447" s="0" t="n">
        <v>7.77152526107128</v>
      </c>
      <c r="Z447" s="0" t="n">
        <v>8.15510674047723</v>
      </c>
      <c r="AA447" s="0" t="n">
        <v>8.46786636517698</v>
      </c>
      <c r="AB447" s="0" t="n">
        <v>6.9814139756135</v>
      </c>
      <c r="AC447" s="0" t="n">
        <v>6.54724226745454</v>
      </c>
      <c r="AD447" s="0" t="n">
        <v>7.2459676871731</v>
      </c>
      <c r="AE447" s="0" t="n">
        <v>8.78044021677862</v>
      </c>
      <c r="AF447" s="0" t="n">
        <v>6.19954489056491</v>
      </c>
      <c r="AG447" s="0" t="n">
        <v>8.01527488946883</v>
      </c>
      <c r="AH447" s="0" t="n">
        <v>8.75667677888763</v>
      </c>
    </row>
    <row r="448" customFormat="false" ht="12.75" hidden="false" customHeight="false" outlineLevel="0" collapsed="false">
      <c r="A448" s="0" t="n">
        <v>32021045</v>
      </c>
      <c r="B448" s="0" t="n">
        <v>3</v>
      </c>
      <c r="C448" s="0" t="s">
        <v>65</v>
      </c>
      <c r="D448" s="0" t="n">
        <v>210</v>
      </c>
      <c r="E448" s="0" t="s">
        <v>7</v>
      </c>
      <c r="F448" s="0" t="n">
        <v>2</v>
      </c>
      <c r="G448" s="0" t="s">
        <v>87</v>
      </c>
      <c r="H448" s="0" t="n">
        <v>45</v>
      </c>
      <c r="I448" s="0" t="s">
        <v>171</v>
      </c>
      <c r="J448" s="0" t="n">
        <v>19.9090493023582</v>
      </c>
      <c r="K448" s="0" t="n">
        <v>20.6820780164508</v>
      </c>
      <c r="L448" s="0" t="n">
        <v>20.8528817200779</v>
      </c>
      <c r="M448" s="0" t="n">
        <v>22.4185906146994</v>
      </c>
      <c r="N448" s="0" t="n">
        <v>18.1616191694652</v>
      </c>
      <c r="O448" s="0" t="n">
        <v>23.4418355911953</v>
      </c>
      <c r="P448" s="0" t="n">
        <v>20.8406222686842</v>
      </c>
      <c r="Q448" s="0" t="n">
        <v>24.1464204622996</v>
      </c>
      <c r="R448" s="0" t="n">
        <v>23.2473659215066</v>
      </c>
      <c r="S448" s="0" t="n">
        <v>15.5307042748654</v>
      </c>
      <c r="T448" s="0" t="n">
        <v>11.7515237987163</v>
      </c>
      <c r="U448" s="0" t="n">
        <v>15.0670426589777</v>
      </c>
      <c r="V448" s="0" t="n">
        <v>11.4218212340281</v>
      </c>
      <c r="W448" s="0" t="n">
        <v>12.7727961447943</v>
      </c>
      <c r="X448" s="0" t="n">
        <v>12.1954641803573</v>
      </c>
      <c r="Y448" s="0" t="n">
        <v>12.5189429304953</v>
      </c>
      <c r="Z448" s="0" t="n">
        <v>13.0409664069654</v>
      </c>
      <c r="AA448" s="0" t="n">
        <v>13.2993162355764</v>
      </c>
      <c r="AB448" s="0" t="n">
        <v>11.4985403029247</v>
      </c>
      <c r="AC448" s="0" t="n">
        <v>10.8724157033095</v>
      </c>
      <c r="AD448" s="0" t="n">
        <v>11.7663040777494</v>
      </c>
      <c r="AE448" s="0" t="n">
        <v>13.6030265887398</v>
      </c>
      <c r="AF448" s="0" t="n">
        <v>10.2957882062643</v>
      </c>
      <c r="AG448" s="0" t="n">
        <v>12.6206147836068</v>
      </c>
      <c r="AH448" s="0" t="n">
        <v>13.5538687991053</v>
      </c>
    </row>
    <row r="449" customFormat="false" ht="12.75" hidden="false" customHeight="false" outlineLevel="0" collapsed="false">
      <c r="A449" s="0" t="n">
        <v>32021046</v>
      </c>
      <c r="B449" s="0" t="n">
        <v>3</v>
      </c>
      <c r="C449" s="0" t="s">
        <v>65</v>
      </c>
      <c r="D449" s="0" t="n">
        <v>210</v>
      </c>
      <c r="E449" s="0" t="s">
        <v>7</v>
      </c>
      <c r="F449" s="0" t="n">
        <v>2</v>
      </c>
      <c r="G449" s="0" t="s">
        <v>87</v>
      </c>
      <c r="H449" s="0" t="n">
        <v>46</v>
      </c>
      <c r="I449" s="0" t="s">
        <v>172</v>
      </c>
      <c r="J449" s="0" t="n">
        <v>7.00283431921007</v>
      </c>
      <c r="K449" s="0" t="n">
        <v>7.70241081813088</v>
      </c>
      <c r="L449" s="0" t="n">
        <v>6.79326143677497</v>
      </c>
      <c r="M449" s="0" t="n">
        <v>8.23668490369593</v>
      </c>
      <c r="N449" s="0" t="n">
        <v>5.91820218386702</v>
      </c>
      <c r="O449" s="0" t="n">
        <v>8.68223374287874</v>
      </c>
      <c r="P449" s="0" t="n">
        <v>6.87046324931562</v>
      </c>
      <c r="Q449" s="0" t="n">
        <v>8.96465176508874</v>
      </c>
      <c r="R449" s="0" t="n">
        <v>7.81012447980561</v>
      </c>
      <c r="S449" s="0" t="n">
        <v>5.31033505481704</v>
      </c>
      <c r="T449" s="0" t="n">
        <v>3.66781538047557</v>
      </c>
      <c r="U449" s="0" t="n">
        <v>4.69775945659469</v>
      </c>
      <c r="V449" s="0" t="n">
        <v>3.22973924793619</v>
      </c>
      <c r="W449" s="0" t="n">
        <v>3.67861037686153</v>
      </c>
      <c r="X449" s="0" t="n">
        <v>3.36136012786661</v>
      </c>
      <c r="Y449" s="0" t="n">
        <v>3.42350628191878</v>
      </c>
      <c r="Z449" s="0" t="n">
        <v>3.95619598315168</v>
      </c>
      <c r="AA449" s="0" t="n">
        <v>3.89446794638934</v>
      </c>
      <c r="AB449" s="0" t="n">
        <v>3.46101744491618</v>
      </c>
      <c r="AC449" s="0" t="n">
        <v>3.17880626707244</v>
      </c>
      <c r="AD449" s="0" t="n">
        <v>3.33461851756988</v>
      </c>
      <c r="AE449" s="0" t="n">
        <v>4.36474973972218</v>
      </c>
      <c r="AF449" s="0" t="n">
        <v>2.8056847849043</v>
      </c>
      <c r="AG449" s="0" t="n">
        <v>3.64588201310696</v>
      </c>
      <c r="AH449" s="0" t="n">
        <v>4.12597548938773</v>
      </c>
    </row>
    <row r="450" customFormat="false" ht="12.75" hidden="false" customHeight="false" outlineLevel="0" collapsed="false">
      <c r="A450" s="0" t="n">
        <v>32021048</v>
      </c>
      <c r="B450" s="0" t="n">
        <v>3</v>
      </c>
      <c r="C450" s="0" t="s">
        <v>65</v>
      </c>
      <c r="D450" s="0" t="n">
        <v>210</v>
      </c>
      <c r="E450" s="0" t="s">
        <v>7</v>
      </c>
      <c r="F450" s="0" t="n">
        <v>2</v>
      </c>
      <c r="G450" s="0" t="s">
        <v>87</v>
      </c>
      <c r="H450" s="0" t="n">
        <v>48</v>
      </c>
      <c r="I450" s="0" t="s">
        <v>173</v>
      </c>
      <c r="J450" s="0" t="n">
        <v>5.58225150139798</v>
      </c>
      <c r="K450" s="0" t="n">
        <v>6.15600951733008</v>
      </c>
      <c r="L450" s="0" t="n">
        <v>5.4309705834767</v>
      </c>
      <c r="M450" s="0" t="n">
        <v>6.66125187290797</v>
      </c>
      <c r="N450" s="0" t="n">
        <v>4.65413154445509</v>
      </c>
      <c r="O450" s="0" t="n">
        <v>7.06882875650282</v>
      </c>
      <c r="P450" s="0" t="n">
        <v>5.498417808508</v>
      </c>
      <c r="Q450" s="0" t="n">
        <v>7.29890141671021</v>
      </c>
      <c r="R450" s="0" t="n">
        <v>6.35578377720501</v>
      </c>
      <c r="S450" s="0" t="n">
        <v>4.09754894179658</v>
      </c>
      <c r="T450" s="0" t="n">
        <v>2.69692686410503</v>
      </c>
      <c r="U450" s="0" t="n">
        <v>3.60669464794951</v>
      </c>
      <c r="V450" s="0" t="n">
        <v>2.35701806884914</v>
      </c>
      <c r="W450" s="0" t="n">
        <v>2.75805316943624</v>
      </c>
      <c r="X450" s="0" t="n">
        <v>2.50223999103147</v>
      </c>
      <c r="Y450" s="0" t="n">
        <v>2.56742755512392</v>
      </c>
      <c r="Z450" s="0" t="n">
        <v>2.98364127287582</v>
      </c>
      <c r="AA450" s="0" t="n">
        <v>2.94895520586176</v>
      </c>
      <c r="AB450" s="0" t="n">
        <v>2.56089647284452</v>
      </c>
      <c r="AC450" s="0" t="n">
        <v>2.34010192687667</v>
      </c>
      <c r="AD450" s="0" t="n">
        <v>2.47371294467072</v>
      </c>
      <c r="AE450" s="0" t="n">
        <v>3.35338787779022</v>
      </c>
      <c r="AF450" s="0" t="n">
        <v>2.04115142430268</v>
      </c>
      <c r="AG450" s="0" t="n">
        <v>2.77676866806081</v>
      </c>
      <c r="AH450" s="0" t="n">
        <v>3.18018433756873</v>
      </c>
    </row>
    <row r="451" customFormat="false" ht="12.75" hidden="false" customHeight="false" outlineLevel="0" collapsed="false">
      <c r="A451" s="0" t="n">
        <v>32021049</v>
      </c>
      <c r="B451" s="0" t="n">
        <v>3</v>
      </c>
      <c r="C451" s="0" t="s">
        <v>65</v>
      </c>
      <c r="D451" s="0" t="n">
        <v>210</v>
      </c>
      <c r="E451" s="0" t="s">
        <v>7</v>
      </c>
      <c r="F451" s="0" t="n">
        <v>2</v>
      </c>
      <c r="G451" s="0" t="s">
        <v>87</v>
      </c>
      <c r="H451" s="0" t="n">
        <v>49</v>
      </c>
      <c r="I451" s="0" t="s">
        <v>174</v>
      </c>
      <c r="J451" s="0" t="n">
        <v>8.58203089800124</v>
      </c>
      <c r="K451" s="0" t="n">
        <v>9.41948209891918</v>
      </c>
      <c r="L451" s="0" t="n">
        <v>8.30570784750709</v>
      </c>
      <c r="M451" s="0" t="n">
        <v>9.97683587765205</v>
      </c>
      <c r="N451" s="0" t="n">
        <v>7.33183928882778</v>
      </c>
      <c r="O451" s="0" t="n">
        <v>10.4590034483887</v>
      </c>
      <c r="P451" s="0" t="n">
        <v>8.39303601992988</v>
      </c>
      <c r="Q451" s="0" t="n">
        <v>10.7990517010893</v>
      </c>
      <c r="R451" s="0" t="n">
        <v>9.41206173640846</v>
      </c>
      <c r="S451" s="0" t="n">
        <v>6.67794566963635</v>
      </c>
      <c r="T451" s="0" t="n">
        <v>4.78566566128768</v>
      </c>
      <c r="U451" s="0" t="n">
        <v>5.93080791299599</v>
      </c>
      <c r="V451" s="0" t="n">
        <v>4.23778969493491</v>
      </c>
      <c r="W451" s="0" t="n">
        <v>4.72969804608409</v>
      </c>
      <c r="X451" s="0" t="n">
        <v>4.34531931901535</v>
      </c>
      <c r="Y451" s="0" t="n">
        <v>4.40086823508674</v>
      </c>
      <c r="Z451" s="0" t="n">
        <v>5.06384650614884</v>
      </c>
      <c r="AA451" s="0" t="n">
        <v>4.96944558876592</v>
      </c>
      <c r="AB451" s="0" t="n">
        <v>4.49461064330554</v>
      </c>
      <c r="AC451" s="0" t="n">
        <v>4.14398123952655</v>
      </c>
      <c r="AD451" s="0" t="n">
        <v>4.3220947657014</v>
      </c>
      <c r="AE451" s="0" t="n">
        <v>5.50737316753856</v>
      </c>
      <c r="AF451" s="0" t="n">
        <v>3.68994747723786</v>
      </c>
      <c r="AG451" s="0" t="n">
        <v>4.63152223342326</v>
      </c>
      <c r="AH451" s="0" t="n">
        <v>5.19301744204651</v>
      </c>
    </row>
    <row r="452" customFormat="false" ht="12.75" hidden="false" customHeight="false" outlineLevel="0" collapsed="false">
      <c r="A452" s="0" t="n">
        <v>32021050</v>
      </c>
      <c r="B452" s="0" t="n">
        <v>3</v>
      </c>
      <c r="C452" s="0" t="s">
        <v>65</v>
      </c>
      <c r="D452" s="0" t="n">
        <v>210</v>
      </c>
      <c r="E452" s="0" t="s">
        <v>7</v>
      </c>
      <c r="F452" s="0" t="n">
        <v>2</v>
      </c>
      <c r="G452" s="0" t="s">
        <v>87</v>
      </c>
      <c r="H452" s="0" t="n">
        <v>50</v>
      </c>
      <c r="I452" s="0" t="s">
        <v>175</v>
      </c>
      <c r="J452" s="0" t="n">
        <v>102.473478570902</v>
      </c>
      <c r="K452" s="0" t="n">
        <v>107.77175035279</v>
      </c>
      <c r="L452" s="0" t="n">
        <v>104.280111450548</v>
      </c>
      <c r="M452" s="0" t="n">
        <v>111.115223466705</v>
      </c>
      <c r="N452" s="0" t="n">
        <v>89.7547225421464</v>
      </c>
      <c r="O452" s="0" t="n">
        <v>111.97544111027</v>
      </c>
      <c r="P452" s="0" t="n">
        <v>99.5135689592066</v>
      </c>
      <c r="Q452" s="0" t="n">
        <v>108.870577121052</v>
      </c>
      <c r="R452" s="0" t="n">
        <v>104.693251749516</v>
      </c>
      <c r="S452" s="0" t="n">
        <v>80.4881196242807</v>
      </c>
      <c r="T452" s="0" t="n">
        <v>74.3218074058657</v>
      </c>
      <c r="U452" s="0" t="n">
        <v>124.621358467503</v>
      </c>
      <c r="V452" s="0" t="n">
        <v>93.5860523091826</v>
      </c>
      <c r="W452" s="0" t="n">
        <v>89.6196387987511</v>
      </c>
      <c r="X452" s="0" t="n">
        <v>95.3751086537141</v>
      </c>
      <c r="Y452" s="0" t="n">
        <v>99.1413929736656</v>
      </c>
      <c r="Z452" s="0" t="n">
        <v>97.2966478925533</v>
      </c>
      <c r="AA452" s="0" t="n">
        <v>108.529481538912</v>
      </c>
      <c r="AB452" s="0" t="n">
        <v>97.5963457534668</v>
      </c>
      <c r="AC452" s="0" t="n">
        <v>93.684596545195</v>
      </c>
      <c r="AD452" s="0" t="n">
        <v>90.4387777841672</v>
      </c>
      <c r="AE452" s="0" t="n">
        <v>112.099927659405</v>
      </c>
      <c r="AF452" s="0" t="n">
        <v>93.9407974092884</v>
      </c>
      <c r="AG452" s="0" t="n">
        <v>111.558683493005</v>
      </c>
      <c r="AH452" s="0" t="n">
        <v>109.751495547028</v>
      </c>
    </row>
    <row r="453" customFormat="false" ht="12.75" hidden="false" customHeight="false" outlineLevel="0" collapsed="false">
      <c r="A453" s="0" t="n">
        <v>32021051</v>
      </c>
      <c r="B453" s="0" t="n">
        <v>3</v>
      </c>
      <c r="C453" s="0" t="s">
        <v>65</v>
      </c>
      <c r="D453" s="0" t="n">
        <v>210</v>
      </c>
      <c r="E453" s="0" t="s">
        <v>7</v>
      </c>
      <c r="F453" s="0" t="n">
        <v>2</v>
      </c>
      <c r="G453" s="0" t="s">
        <v>87</v>
      </c>
      <c r="H453" s="0" t="n">
        <v>51</v>
      </c>
      <c r="I453" s="0" t="s">
        <v>176</v>
      </c>
      <c r="J453" s="0" t="n">
        <v>83.8131531016876</v>
      </c>
      <c r="K453" s="0" t="n">
        <v>88.8191757712981</v>
      </c>
      <c r="L453" s="0" t="n">
        <v>85.705569342387</v>
      </c>
      <c r="M453" s="0" t="n">
        <v>92.34761423815</v>
      </c>
      <c r="N453" s="0" t="n">
        <v>72.8672222780179</v>
      </c>
      <c r="O453" s="0" t="n">
        <v>93.2073709654496</v>
      </c>
      <c r="P453" s="0" t="n">
        <v>82.0132654808288</v>
      </c>
      <c r="Q453" s="0" t="n">
        <v>91.1550591183057</v>
      </c>
      <c r="R453" s="0" t="n">
        <v>87.3430720347699</v>
      </c>
      <c r="S453" s="0" t="n">
        <v>64.2004764143434</v>
      </c>
      <c r="T453" s="0" t="n">
        <v>56.8502936503437</v>
      </c>
      <c r="U453" s="0" t="n">
        <v>99.260216388654</v>
      </c>
      <c r="V453" s="0" t="n">
        <v>71.5859145660868</v>
      </c>
      <c r="W453" s="0" t="n">
        <v>69.7294283126285</v>
      </c>
      <c r="X453" s="0" t="n">
        <v>73.608495313192</v>
      </c>
      <c r="Y453" s="0" t="n">
        <v>77.1379214068835</v>
      </c>
      <c r="Z453" s="0" t="n">
        <v>75.9894892298332</v>
      </c>
      <c r="AA453" s="0" t="n">
        <v>85.6497696189168</v>
      </c>
      <c r="AB453" s="0" t="n">
        <v>74.9957117867804</v>
      </c>
      <c r="AC453" s="0" t="n">
        <v>71.6612930983157</v>
      </c>
      <c r="AD453" s="0" t="n">
        <v>70.0888105658927</v>
      </c>
      <c r="AE453" s="0" t="n">
        <v>89.1563991940621</v>
      </c>
      <c r="AF453" s="0" t="n">
        <v>71.8572664588348</v>
      </c>
      <c r="AG453" s="0" t="n">
        <v>87.8955540787672</v>
      </c>
      <c r="AH453" s="0" t="n">
        <v>87.2886214419888</v>
      </c>
    </row>
    <row r="454" customFormat="false" ht="12.75" hidden="false" customHeight="false" outlineLevel="0" collapsed="false">
      <c r="A454" s="0" t="n">
        <v>32021052</v>
      </c>
      <c r="B454" s="0" t="n">
        <v>3</v>
      </c>
      <c r="C454" s="0" t="s">
        <v>65</v>
      </c>
      <c r="D454" s="0" t="n">
        <v>210</v>
      </c>
      <c r="E454" s="0" t="s">
        <v>7</v>
      </c>
      <c r="F454" s="0" t="n">
        <v>2</v>
      </c>
      <c r="G454" s="0" t="s">
        <v>87</v>
      </c>
      <c r="H454" s="0" t="n">
        <v>52</v>
      </c>
      <c r="I454" s="0" t="s">
        <v>177</v>
      </c>
      <c r="J454" s="0" t="n">
        <v>124.050393636448</v>
      </c>
      <c r="K454" s="0" t="n">
        <v>129.571367211677</v>
      </c>
      <c r="L454" s="0" t="n">
        <v>125.685734509479</v>
      </c>
      <c r="M454" s="0" t="n">
        <v>132.576198233418</v>
      </c>
      <c r="N454" s="0" t="n">
        <v>109.3822580602</v>
      </c>
      <c r="O454" s="0" t="n">
        <v>133.413683016036</v>
      </c>
      <c r="P454" s="0" t="n">
        <v>119.642755582508</v>
      </c>
      <c r="Q454" s="0" t="n">
        <v>129.023940216563</v>
      </c>
      <c r="R454" s="0" t="n">
        <v>124.480618560042</v>
      </c>
      <c r="S454" s="0" t="n">
        <v>99.6497688992699</v>
      </c>
      <c r="T454" s="0" t="n">
        <v>95.4694708410796</v>
      </c>
      <c r="U454" s="0" t="n">
        <v>154.486923775405</v>
      </c>
      <c r="V454" s="0" t="n">
        <v>120.215199332708</v>
      </c>
      <c r="W454" s="0" t="n">
        <v>113.419388680151</v>
      </c>
      <c r="X454" s="0" t="n">
        <v>121.563405271751</v>
      </c>
      <c r="Y454" s="0" t="n">
        <v>125.469777993888</v>
      </c>
      <c r="Z454" s="0" t="n">
        <v>122.726482267234</v>
      </c>
      <c r="AA454" s="0" t="n">
        <v>135.643230660886</v>
      </c>
      <c r="AB454" s="0" t="n">
        <v>124.868122205886</v>
      </c>
      <c r="AC454" s="0" t="n">
        <v>120.341783526431</v>
      </c>
      <c r="AD454" s="0" t="n">
        <v>114.85405088011</v>
      </c>
      <c r="AE454" s="0" t="n">
        <v>139.145567881286</v>
      </c>
      <c r="AF454" s="0" t="n">
        <v>120.670884254438</v>
      </c>
      <c r="AG454" s="0" t="n">
        <v>139.632327792408</v>
      </c>
      <c r="AH454" s="0" t="n">
        <v>136.230544413116</v>
      </c>
    </row>
    <row r="455" customFormat="false" ht="12.75" hidden="false" customHeight="false" outlineLevel="0" collapsed="false">
      <c r="A455" s="0" t="n">
        <v>40021000</v>
      </c>
      <c r="B455" s="0" t="n">
        <v>4</v>
      </c>
      <c r="C455" s="0" t="s">
        <v>66</v>
      </c>
      <c r="D455" s="0" t="n">
        <v>210</v>
      </c>
      <c r="E455" s="0" t="s">
        <v>7</v>
      </c>
      <c r="F455" s="0" t="n">
        <v>0</v>
      </c>
      <c r="G455" s="0" t="s">
        <v>6</v>
      </c>
      <c r="H455" s="0" t="n">
        <v>0</v>
      </c>
      <c r="I455" s="0" t="s">
        <v>127</v>
      </c>
      <c r="J455" s="0" t="n">
        <v>1</v>
      </c>
      <c r="K455" s="0" t="n">
        <v>0</v>
      </c>
      <c r="L455" s="0" t="n">
        <v>0</v>
      </c>
      <c r="M455" s="0" t="n">
        <v>0</v>
      </c>
      <c r="N455" s="0" t="n">
        <v>0</v>
      </c>
      <c r="O455" s="0" t="n">
        <v>0</v>
      </c>
      <c r="P455" s="0" t="n">
        <v>0</v>
      </c>
      <c r="Q455" s="0" t="n">
        <v>1</v>
      </c>
      <c r="R455" s="0" t="n">
        <v>0</v>
      </c>
      <c r="S455" s="0" t="n">
        <v>1</v>
      </c>
      <c r="T455" s="0" t="n">
        <v>1</v>
      </c>
      <c r="U455" s="0" t="n">
        <v>0</v>
      </c>
      <c r="V455" s="0" t="n">
        <v>0</v>
      </c>
      <c r="W455" s="0" t="n">
        <v>0</v>
      </c>
      <c r="X455" s="0" t="n">
        <v>1</v>
      </c>
      <c r="Y455" s="0" t="n">
        <v>0</v>
      </c>
      <c r="Z455" s="0" t="n">
        <v>0</v>
      </c>
      <c r="AA455" s="0" t="n">
        <v>0</v>
      </c>
      <c r="AB455" s="0" t="n">
        <v>0</v>
      </c>
      <c r="AC455" s="0" t="n">
        <v>0</v>
      </c>
      <c r="AD455" s="0" t="n">
        <v>0</v>
      </c>
      <c r="AE455" s="0" t="n">
        <v>0</v>
      </c>
      <c r="AF455" s="0" t="n">
        <v>0</v>
      </c>
      <c r="AG455" s="0" t="n">
        <v>0</v>
      </c>
      <c r="AH455" s="0" t="n">
        <v>0</v>
      </c>
    </row>
    <row r="456" customFormat="false" ht="12.75" hidden="false" customHeight="false" outlineLevel="0" collapsed="false">
      <c r="A456" s="0" t="n">
        <v>40021001</v>
      </c>
      <c r="B456" s="0" t="n">
        <v>4</v>
      </c>
      <c r="C456" s="0" t="s">
        <v>66</v>
      </c>
      <c r="D456" s="0" t="n">
        <v>210</v>
      </c>
      <c r="E456" s="0" t="s">
        <v>7</v>
      </c>
      <c r="F456" s="0" t="n">
        <v>0</v>
      </c>
      <c r="G456" s="0" t="s">
        <v>6</v>
      </c>
      <c r="H456" s="0" t="n">
        <v>1</v>
      </c>
      <c r="I456" s="0" t="s">
        <v>128</v>
      </c>
      <c r="J456" s="0" t="n">
        <v>0</v>
      </c>
      <c r="K456" s="0" t="n">
        <v>0</v>
      </c>
      <c r="L456" s="0" t="n">
        <v>0</v>
      </c>
      <c r="M456" s="0" t="n">
        <v>0</v>
      </c>
      <c r="N456" s="0" t="n">
        <v>0</v>
      </c>
      <c r="O456" s="0" t="n">
        <v>0</v>
      </c>
      <c r="P456" s="0" t="n">
        <v>0</v>
      </c>
      <c r="Q456" s="0" t="n">
        <v>0</v>
      </c>
      <c r="R456" s="0" t="n">
        <v>0</v>
      </c>
      <c r="S456" s="0" t="n">
        <v>0</v>
      </c>
      <c r="T456" s="0" t="n">
        <v>0</v>
      </c>
      <c r="U456" s="0" t="n">
        <v>0</v>
      </c>
      <c r="V456" s="0" t="n">
        <v>0</v>
      </c>
      <c r="W456" s="0" t="n">
        <v>0</v>
      </c>
      <c r="X456" s="0" t="n">
        <v>1</v>
      </c>
      <c r="Y456" s="0" t="n">
        <v>0</v>
      </c>
      <c r="Z456" s="0" t="n">
        <v>0</v>
      </c>
      <c r="AA456" s="0" t="n">
        <v>0</v>
      </c>
      <c r="AB456" s="0" t="n">
        <v>0</v>
      </c>
      <c r="AC456" s="0" t="n">
        <v>0</v>
      </c>
      <c r="AD456" s="0" t="n">
        <v>0</v>
      </c>
      <c r="AE456" s="0" t="n">
        <v>0</v>
      </c>
      <c r="AF456" s="0" t="n">
        <v>0</v>
      </c>
      <c r="AG456" s="0" t="n">
        <v>0</v>
      </c>
      <c r="AH456" s="0" t="n">
        <v>0</v>
      </c>
    </row>
    <row r="457" customFormat="false" ht="12.75" hidden="false" customHeight="false" outlineLevel="0" collapsed="false">
      <c r="A457" s="0" t="n">
        <v>40021002</v>
      </c>
      <c r="B457" s="0" t="n">
        <v>4</v>
      </c>
      <c r="C457" s="0" t="s">
        <v>66</v>
      </c>
      <c r="D457" s="0" t="n">
        <v>210</v>
      </c>
      <c r="E457" s="0" t="s">
        <v>7</v>
      </c>
      <c r="F457" s="0" t="n">
        <v>0</v>
      </c>
      <c r="G457" s="0" t="s">
        <v>6</v>
      </c>
      <c r="H457" s="0" t="n">
        <v>2</v>
      </c>
      <c r="I457" s="0" t="s">
        <v>129</v>
      </c>
      <c r="J457" s="0" t="n">
        <v>0</v>
      </c>
      <c r="K457" s="0" t="n">
        <v>0</v>
      </c>
      <c r="L457" s="0" t="n">
        <v>0</v>
      </c>
      <c r="M457" s="0" t="n">
        <v>0</v>
      </c>
      <c r="N457" s="0" t="n">
        <v>0</v>
      </c>
      <c r="O457" s="0" t="n">
        <v>0</v>
      </c>
      <c r="P457" s="0" t="n">
        <v>0</v>
      </c>
      <c r="Q457" s="0" t="n">
        <v>0</v>
      </c>
      <c r="R457" s="0" t="n">
        <v>0</v>
      </c>
      <c r="S457" s="0" t="n">
        <v>0</v>
      </c>
      <c r="T457" s="0" t="n">
        <v>0</v>
      </c>
      <c r="U457" s="0" t="n">
        <v>0</v>
      </c>
      <c r="V457" s="0" t="n">
        <v>0</v>
      </c>
      <c r="W457" s="0" t="n">
        <v>0</v>
      </c>
      <c r="X457" s="0" t="n">
        <v>0</v>
      </c>
      <c r="Y457" s="0" t="n">
        <v>0</v>
      </c>
      <c r="Z457" s="0" t="n">
        <v>0</v>
      </c>
      <c r="AA457" s="0" t="n">
        <v>1</v>
      </c>
      <c r="AB457" s="0" t="n">
        <v>0</v>
      </c>
      <c r="AC457" s="0" t="n">
        <v>0</v>
      </c>
      <c r="AD457" s="0" t="n">
        <v>0</v>
      </c>
      <c r="AE457" s="0" t="n">
        <v>0</v>
      </c>
      <c r="AF457" s="0" t="n">
        <v>0</v>
      </c>
      <c r="AG457" s="0" t="n">
        <v>0</v>
      </c>
      <c r="AH457" s="0" t="n">
        <v>0</v>
      </c>
    </row>
    <row r="458" customFormat="false" ht="12.75" hidden="false" customHeight="false" outlineLevel="0" collapsed="false">
      <c r="A458" s="0" t="n">
        <v>40021003</v>
      </c>
      <c r="B458" s="0" t="n">
        <v>4</v>
      </c>
      <c r="C458" s="0" t="s">
        <v>66</v>
      </c>
      <c r="D458" s="0" t="n">
        <v>210</v>
      </c>
      <c r="E458" s="0" t="s">
        <v>7</v>
      </c>
      <c r="F458" s="0" t="n">
        <v>0</v>
      </c>
      <c r="G458" s="0" t="s">
        <v>6</v>
      </c>
      <c r="H458" s="0" t="n">
        <v>3</v>
      </c>
      <c r="I458" s="0" t="s">
        <v>130</v>
      </c>
      <c r="J458" s="0" t="n">
        <v>1</v>
      </c>
      <c r="K458" s="0" t="n">
        <v>0</v>
      </c>
      <c r="L458" s="0" t="n">
        <v>0</v>
      </c>
      <c r="M458" s="0" t="n">
        <v>0</v>
      </c>
      <c r="N458" s="0" t="n">
        <v>0</v>
      </c>
      <c r="O458" s="0" t="n">
        <v>1</v>
      </c>
      <c r="P458" s="0" t="n">
        <v>0</v>
      </c>
      <c r="Q458" s="0" t="n">
        <v>0</v>
      </c>
      <c r="R458" s="0" t="n">
        <v>0</v>
      </c>
      <c r="S458" s="0" t="n">
        <v>0</v>
      </c>
      <c r="T458" s="0" t="n">
        <v>0</v>
      </c>
      <c r="U458" s="0" t="n">
        <v>0</v>
      </c>
      <c r="V458" s="0" t="n">
        <v>0</v>
      </c>
      <c r="W458" s="0" t="n">
        <v>1</v>
      </c>
      <c r="X458" s="0" t="n">
        <v>0</v>
      </c>
      <c r="Y458" s="0" t="n">
        <v>0</v>
      </c>
      <c r="Z458" s="0" t="n">
        <v>0</v>
      </c>
      <c r="AA458" s="0" t="n">
        <v>0</v>
      </c>
      <c r="AB458" s="0" t="n">
        <v>0</v>
      </c>
      <c r="AC458" s="0" t="n">
        <v>0</v>
      </c>
      <c r="AD458" s="0" t="n">
        <v>0</v>
      </c>
      <c r="AE458" s="0" t="n">
        <v>0</v>
      </c>
      <c r="AF458" s="0" t="n">
        <v>1</v>
      </c>
      <c r="AG458" s="0" t="n">
        <v>0</v>
      </c>
      <c r="AH458" s="0" t="n">
        <v>1</v>
      </c>
    </row>
    <row r="459" customFormat="false" ht="12.75" hidden="false" customHeight="false" outlineLevel="0" collapsed="false">
      <c r="A459" s="0" t="n">
        <v>40021004</v>
      </c>
      <c r="B459" s="0" t="n">
        <v>4</v>
      </c>
      <c r="C459" s="0" t="s">
        <v>66</v>
      </c>
      <c r="D459" s="0" t="n">
        <v>210</v>
      </c>
      <c r="E459" s="0" t="s">
        <v>7</v>
      </c>
      <c r="F459" s="0" t="n">
        <v>0</v>
      </c>
      <c r="G459" s="0" t="s">
        <v>6</v>
      </c>
      <c r="H459" s="0" t="n">
        <v>4</v>
      </c>
      <c r="I459" s="0" t="s">
        <v>131</v>
      </c>
      <c r="J459" s="0" t="n">
        <v>0</v>
      </c>
      <c r="K459" s="0" t="n">
        <v>1</v>
      </c>
      <c r="L459" s="0" t="n">
        <v>0</v>
      </c>
      <c r="M459" s="0" t="n">
        <v>0</v>
      </c>
      <c r="N459" s="0" t="n">
        <v>1</v>
      </c>
      <c r="O459" s="0" t="n">
        <v>0</v>
      </c>
      <c r="P459" s="0" t="n">
        <v>1</v>
      </c>
      <c r="Q459" s="0" t="n">
        <v>0</v>
      </c>
      <c r="R459" s="0" t="n">
        <v>0</v>
      </c>
      <c r="S459" s="0" t="n">
        <v>0</v>
      </c>
      <c r="T459" s="0" t="n">
        <v>0</v>
      </c>
      <c r="U459" s="0" t="n">
        <v>0</v>
      </c>
      <c r="V459" s="0" t="n">
        <v>0</v>
      </c>
      <c r="W459" s="0" t="n">
        <v>0</v>
      </c>
      <c r="X459" s="0" t="n">
        <v>0</v>
      </c>
      <c r="Y459" s="0" t="n">
        <v>0</v>
      </c>
      <c r="Z459" s="0" t="n">
        <v>0</v>
      </c>
      <c r="AA459" s="0" t="n">
        <v>0</v>
      </c>
      <c r="AB459" s="0" t="n">
        <v>0</v>
      </c>
      <c r="AC459" s="0" t="n">
        <v>0</v>
      </c>
      <c r="AD459" s="0" t="n">
        <v>0</v>
      </c>
      <c r="AE459" s="0" t="n">
        <v>0</v>
      </c>
      <c r="AF459" s="0" t="n">
        <v>0</v>
      </c>
      <c r="AG459" s="0" t="n">
        <v>0</v>
      </c>
      <c r="AH459" s="0" t="n">
        <v>0</v>
      </c>
    </row>
    <row r="460" customFormat="false" ht="12.75" hidden="false" customHeight="false" outlineLevel="0" collapsed="false">
      <c r="A460" s="0" t="n">
        <v>40021005</v>
      </c>
      <c r="B460" s="0" t="n">
        <v>4</v>
      </c>
      <c r="C460" s="0" t="s">
        <v>66</v>
      </c>
      <c r="D460" s="0" t="n">
        <v>210</v>
      </c>
      <c r="E460" s="0" t="s">
        <v>7</v>
      </c>
      <c r="F460" s="0" t="n">
        <v>0</v>
      </c>
      <c r="G460" s="0" t="s">
        <v>6</v>
      </c>
      <c r="H460" s="0" t="n">
        <v>5</v>
      </c>
      <c r="I460" s="0" t="s">
        <v>132</v>
      </c>
      <c r="J460" s="0" t="n">
        <v>2</v>
      </c>
      <c r="K460" s="0" t="n">
        <v>3</v>
      </c>
      <c r="L460" s="0" t="n">
        <v>1</v>
      </c>
      <c r="M460" s="0" t="n">
        <v>3</v>
      </c>
      <c r="N460" s="0" t="n">
        <v>2</v>
      </c>
      <c r="O460" s="0" t="n">
        <v>2</v>
      </c>
      <c r="P460" s="0" t="n">
        <v>2</v>
      </c>
      <c r="Q460" s="0" t="n">
        <v>1</v>
      </c>
      <c r="R460" s="0" t="n">
        <v>0</v>
      </c>
      <c r="S460" s="0" t="n">
        <v>0</v>
      </c>
      <c r="T460" s="0" t="n">
        <v>0</v>
      </c>
      <c r="U460" s="0" t="n">
        <v>0</v>
      </c>
      <c r="V460" s="0" t="n">
        <v>0</v>
      </c>
      <c r="W460" s="0" t="n">
        <v>0</v>
      </c>
      <c r="X460" s="0" t="n">
        <v>0</v>
      </c>
      <c r="Y460" s="0" t="n">
        <v>0</v>
      </c>
      <c r="Z460" s="0" t="n">
        <v>0</v>
      </c>
      <c r="AA460" s="0" t="n">
        <v>0</v>
      </c>
      <c r="AB460" s="0" t="n">
        <v>0</v>
      </c>
      <c r="AC460" s="0" t="n">
        <v>0</v>
      </c>
      <c r="AD460" s="0" t="n">
        <v>0</v>
      </c>
      <c r="AE460" s="0" t="n">
        <v>0</v>
      </c>
      <c r="AF460" s="0" t="n">
        <v>0</v>
      </c>
      <c r="AG460" s="0" t="n">
        <v>0</v>
      </c>
      <c r="AH460" s="0" t="n">
        <v>1</v>
      </c>
    </row>
    <row r="461" customFormat="false" ht="12.75" hidden="false" customHeight="false" outlineLevel="0" collapsed="false">
      <c r="A461" s="0" t="n">
        <v>40021006</v>
      </c>
      <c r="B461" s="0" t="n">
        <v>4</v>
      </c>
      <c r="C461" s="0" t="s">
        <v>66</v>
      </c>
      <c r="D461" s="0" t="n">
        <v>210</v>
      </c>
      <c r="E461" s="0" t="s">
        <v>7</v>
      </c>
      <c r="F461" s="0" t="n">
        <v>0</v>
      </c>
      <c r="G461" s="0" t="s">
        <v>6</v>
      </c>
      <c r="H461" s="0" t="n">
        <v>6</v>
      </c>
      <c r="I461" s="0" t="s">
        <v>133</v>
      </c>
      <c r="J461" s="0" t="n">
        <v>1</v>
      </c>
      <c r="K461" s="0" t="n">
        <v>2</v>
      </c>
      <c r="L461" s="0" t="n">
        <v>1</v>
      </c>
      <c r="M461" s="0" t="n">
        <v>1</v>
      </c>
      <c r="N461" s="0" t="n">
        <v>2</v>
      </c>
      <c r="O461" s="0" t="n">
        <v>1</v>
      </c>
      <c r="P461" s="0" t="n">
        <v>3</v>
      </c>
      <c r="Q461" s="0" t="n">
        <v>1</v>
      </c>
      <c r="R461" s="0" t="n">
        <v>1</v>
      </c>
      <c r="S461" s="0" t="n">
        <v>2</v>
      </c>
      <c r="T461" s="0" t="n">
        <v>3</v>
      </c>
      <c r="U461" s="0" t="n">
        <v>1</v>
      </c>
      <c r="V461" s="0" t="n">
        <v>1</v>
      </c>
      <c r="W461" s="0" t="n">
        <v>0</v>
      </c>
      <c r="X461" s="0" t="n">
        <v>0</v>
      </c>
      <c r="Y461" s="0" t="n">
        <v>0</v>
      </c>
      <c r="Z461" s="0" t="n">
        <v>1</v>
      </c>
      <c r="AA461" s="0" t="n">
        <v>2</v>
      </c>
      <c r="AB461" s="0" t="n">
        <v>1</v>
      </c>
      <c r="AC461" s="0" t="n">
        <v>0</v>
      </c>
      <c r="AD461" s="0" t="n">
        <v>0</v>
      </c>
      <c r="AE461" s="0" t="n">
        <v>0</v>
      </c>
      <c r="AF461" s="0" t="n">
        <v>0</v>
      </c>
      <c r="AG461" s="0" t="n">
        <v>1</v>
      </c>
      <c r="AH461" s="0" t="n">
        <v>0</v>
      </c>
    </row>
    <row r="462" customFormat="false" ht="12.75" hidden="false" customHeight="false" outlineLevel="0" collapsed="false">
      <c r="A462" s="0" t="n">
        <v>40021007</v>
      </c>
      <c r="B462" s="0" t="n">
        <v>4</v>
      </c>
      <c r="C462" s="0" t="s">
        <v>66</v>
      </c>
      <c r="D462" s="0" t="n">
        <v>210</v>
      </c>
      <c r="E462" s="0" t="s">
        <v>7</v>
      </c>
      <c r="F462" s="0" t="n">
        <v>0</v>
      </c>
      <c r="G462" s="0" t="s">
        <v>6</v>
      </c>
      <c r="H462" s="0" t="n">
        <v>7</v>
      </c>
      <c r="I462" s="0" t="s">
        <v>134</v>
      </c>
      <c r="J462" s="0" t="n">
        <v>1</v>
      </c>
      <c r="K462" s="0" t="n">
        <v>6</v>
      </c>
      <c r="L462" s="0" t="n">
        <v>3</v>
      </c>
      <c r="M462" s="0" t="n">
        <v>4</v>
      </c>
      <c r="N462" s="0" t="n">
        <v>6</v>
      </c>
      <c r="O462" s="0" t="n">
        <v>3</v>
      </c>
      <c r="P462" s="0" t="n">
        <v>7</v>
      </c>
      <c r="Q462" s="0" t="n">
        <v>1</v>
      </c>
      <c r="R462" s="0" t="n">
        <v>2</v>
      </c>
      <c r="S462" s="0" t="n">
        <v>3</v>
      </c>
      <c r="T462" s="0" t="n">
        <v>2</v>
      </c>
      <c r="U462" s="0" t="n">
        <v>3</v>
      </c>
      <c r="V462" s="0" t="n">
        <v>1</v>
      </c>
      <c r="W462" s="0" t="n">
        <v>3</v>
      </c>
      <c r="X462" s="0" t="n">
        <v>1</v>
      </c>
      <c r="Y462" s="0" t="n">
        <v>0</v>
      </c>
      <c r="Z462" s="0" t="n">
        <v>1</v>
      </c>
      <c r="AA462" s="0" t="n">
        <v>2</v>
      </c>
      <c r="AB462" s="0" t="n">
        <v>0</v>
      </c>
      <c r="AC462" s="0" t="n">
        <v>0</v>
      </c>
      <c r="AD462" s="0" t="n">
        <v>1</v>
      </c>
      <c r="AE462" s="0" t="n">
        <v>1</v>
      </c>
      <c r="AF462" s="0" t="n">
        <v>0</v>
      </c>
      <c r="AG462" s="0" t="n">
        <v>0</v>
      </c>
      <c r="AH462" s="0" t="n">
        <v>1</v>
      </c>
    </row>
    <row r="463" customFormat="false" ht="12.75" hidden="false" customHeight="false" outlineLevel="0" collapsed="false">
      <c r="A463" s="0" t="n">
        <v>40021008</v>
      </c>
      <c r="B463" s="0" t="n">
        <v>4</v>
      </c>
      <c r="C463" s="0" t="s">
        <v>66</v>
      </c>
      <c r="D463" s="0" t="n">
        <v>210</v>
      </c>
      <c r="E463" s="0" t="s">
        <v>7</v>
      </c>
      <c r="F463" s="0" t="n">
        <v>0</v>
      </c>
      <c r="G463" s="0" t="s">
        <v>6</v>
      </c>
      <c r="H463" s="0" t="n">
        <v>8</v>
      </c>
      <c r="I463" s="0" t="s">
        <v>135</v>
      </c>
      <c r="J463" s="0" t="n">
        <v>11</v>
      </c>
      <c r="K463" s="0" t="n">
        <v>4</v>
      </c>
      <c r="L463" s="0" t="n">
        <v>5</v>
      </c>
      <c r="M463" s="0" t="n">
        <v>10</v>
      </c>
      <c r="N463" s="0" t="n">
        <v>8</v>
      </c>
      <c r="O463" s="0" t="n">
        <v>8</v>
      </c>
      <c r="P463" s="0" t="n">
        <v>5</v>
      </c>
      <c r="Q463" s="0" t="n">
        <v>10</v>
      </c>
      <c r="R463" s="0" t="n">
        <v>3</v>
      </c>
      <c r="S463" s="0" t="n">
        <v>8</v>
      </c>
      <c r="T463" s="0" t="n">
        <v>3</v>
      </c>
      <c r="U463" s="0" t="n">
        <v>5</v>
      </c>
      <c r="V463" s="0" t="n">
        <v>1</v>
      </c>
      <c r="W463" s="0" t="n">
        <v>1</v>
      </c>
      <c r="X463" s="0" t="n">
        <v>0</v>
      </c>
      <c r="Y463" s="0" t="n">
        <v>2</v>
      </c>
      <c r="Z463" s="0" t="n">
        <v>6</v>
      </c>
      <c r="AA463" s="0" t="n">
        <v>1</v>
      </c>
      <c r="AB463" s="0" t="n">
        <v>0</v>
      </c>
      <c r="AC463" s="0" t="n">
        <v>0</v>
      </c>
      <c r="AD463" s="0" t="n">
        <v>2</v>
      </c>
      <c r="AE463" s="0" t="n">
        <v>0</v>
      </c>
      <c r="AF463" s="0" t="n">
        <v>1</v>
      </c>
      <c r="AG463" s="0" t="n">
        <v>4</v>
      </c>
      <c r="AH463" s="0" t="n">
        <v>3</v>
      </c>
    </row>
    <row r="464" customFormat="false" ht="12.75" hidden="false" customHeight="false" outlineLevel="0" collapsed="false">
      <c r="A464" s="0" t="n">
        <v>40021009</v>
      </c>
      <c r="B464" s="0" t="n">
        <v>4</v>
      </c>
      <c r="C464" s="0" t="s">
        <v>66</v>
      </c>
      <c r="D464" s="0" t="n">
        <v>210</v>
      </c>
      <c r="E464" s="0" t="s">
        <v>7</v>
      </c>
      <c r="F464" s="0" t="n">
        <v>0</v>
      </c>
      <c r="G464" s="0" t="s">
        <v>6</v>
      </c>
      <c r="H464" s="0" t="n">
        <v>9</v>
      </c>
      <c r="I464" s="0" t="s">
        <v>136</v>
      </c>
      <c r="J464" s="0" t="n">
        <v>17</v>
      </c>
      <c r="K464" s="0" t="n">
        <v>22</v>
      </c>
      <c r="L464" s="0" t="n">
        <v>13</v>
      </c>
      <c r="M464" s="0" t="n">
        <v>19</v>
      </c>
      <c r="N464" s="0" t="n">
        <v>10</v>
      </c>
      <c r="O464" s="0" t="n">
        <v>17</v>
      </c>
      <c r="P464" s="0" t="n">
        <v>13</v>
      </c>
      <c r="Q464" s="0" t="n">
        <v>11</v>
      </c>
      <c r="R464" s="0" t="n">
        <v>11</v>
      </c>
      <c r="S464" s="0" t="n">
        <v>5</v>
      </c>
      <c r="T464" s="0" t="n">
        <v>7</v>
      </c>
      <c r="U464" s="0" t="n">
        <v>9</v>
      </c>
      <c r="V464" s="0" t="n">
        <v>5</v>
      </c>
      <c r="W464" s="0" t="n">
        <v>3</v>
      </c>
      <c r="X464" s="0" t="n">
        <v>4</v>
      </c>
      <c r="Y464" s="0" t="n">
        <v>5</v>
      </c>
      <c r="Z464" s="0" t="n">
        <v>7</v>
      </c>
      <c r="AA464" s="0" t="n">
        <v>2</v>
      </c>
      <c r="AB464" s="0" t="n">
        <v>5</v>
      </c>
      <c r="AC464" s="0" t="n">
        <v>7</v>
      </c>
      <c r="AD464" s="0" t="n">
        <v>5</v>
      </c>
      <c r="AE464" s="0" t="n">
        <v>6</v>
      </c>
      <c r="AF464" s="0" t="n">
        <v>9</v>
      </c>
      <c r="AG464" s="0" t="n">
        <v>5</v>
      </c>
      <c r="AH464" s="0" t="n">
        <v>5</v>
      </c>
    </row>
    <row r="465" customFormat="false" ht="12.75" hidden="false" customHeight="false" outlineLevel="0" collapsed="false">
      <c r="A465" s="0" t="n">
        <v>40021010</v>
      </c>
      <c r="B465" s="0" t="n">
        <v>4</v>
      </c>
      <c r="C465" s="0" t="s">
        <v>66</v>
      </c>
      <c r="D465" s="0" t="n">
        <v>210</v>
      </c>
      <c r="E465" s="0" t="s">
        <v>7</v>
      </c>
      <c r="F465" s="0" t="n">
        <v>0</v>
      </c>
      <c r="G465" s="0" t="s">
        <v>6</v>
      </c>
      <c r="H465" s="0" t="n">
        <v>10</v>
      </c>
      <c r="I465" s="0" t="s">
        <v>137</v>
      </c>
      <c r="J465" s="0" t="n">
        <v>30</v>
      </c>
      <c r="K465" s="0" t="n">
        <v>27</v>
      </c>
      <c r="L465" s="0" t="n">
        <v>37</v>
      </c>
      <c r="M465" s="0" t="n">
        <v>35</v>
      </c>
      <c r="N465" s="0" t="n">
        <v>40</v>
      </c>
      <c r="O465" s="0" t="n">
        <v>19</v>
      </c>
      <c r="P465" s="0" t="n">
        <v>29</v>
      </c>
      <c r="Q465" s="0" t="n">
        <v>21</v>
      </c>
      <c r="R465" s="0" t="n">
        <v>26</v>
      </c>
      <c r="S465" s="0" t="n">
        <v>18</v>
      </c>
      <c r="T465" s="0" t="n">
        <v>18</v>
      </c>
      <c r="U465" s="0" t="n">
        <v>14</v>
      </c>
      <c r="V465" s="0" t="n">
        <v>11</v>
      </c>
      <c r="W465" s="0" t="n">
        <v>12</v>
      </c>
      <c r="X465" s="0" t="n">
        <v>9</v>
      </c>
      <c r="Y465" s="0" t="n">
        <v>18</v>
      </c>
      <c r="Z465" s="0" t="n">
        <v>7</v>
      </c>
      <c r="AA465" s="0" t="n">
        <v>8</v>
      </c>
      <c r="AB465" s="0" t="n">
        <v>15</v>
      </c>
      <c r="AC465" s="0" t="n">
        <v>10</v>
      </c>
      <c r="AD465" s="0" t="n">
        <v>7</v>
      </c>
      <c r="AE465" s="0" t="n">
        <v>4</v>
      </c>
      <c r="AF465" s="0" t="n">
        <v>12</v>
      </c>
      <c r="AG465" s="0" t="n">
        <v>8</v>
      </c>
      <c r="AH465" s="0" t="n">
        <v>14</v>
      </c>
    </row>
    <row r="466" customFormat="false" ht="12.75" hidden="false" customHeight="false" outlineLevel="0" collapsed="false">
      <c r="A466" s="0" t="n">
        <v>40021011</v>
      </c>
      <c r="B466" s="0" t="n">
        <v>4</v>
      </c>
      <c r="C466" s="0" t="s">
        <v>66</v>
      </c>
      <c r="D466" s="0" t="n">
        <v>210</v>
      </c>
      <c r="E466" s="0" t="s">
        <v>7</v>
      </c>
      <c r="F466" s="0" t="n">
        <v>0</v>
      </c>
      <c r="G466" s="0" t="s">
        <v>6</v>
      </c>
      <c r="H466" s="0" t="n">
        <v>11</v>
      </c>
      <c r="I466" s="0" t="s">
        <v>138</v>
      </c>
      <c r="J466" s="0" t="n">
        <v>55</v>
      </c>
      <c r="K466" s="0" t="n">
        <v>63</v>
      </c>
      <c r="L466" s="0" t="n">
        <v>64</v>
      </c>
      <c r="M466" s="0" t="n">
        <v>47</v>
      </c>
      <c r="N466" s="0" t="n">
        <v>49</v>
      </c>
      <c r="O466" s="0" t="n">
        <v>44</v>
      </c>
      <c r="P466" s="0" t="n">
        <v>61</v>
      </c>
      <c r="Q466" s="0" t="n">
        <v>49</v>
      </c>
      <c r="R466" s="0" t="n">
        <v>43</v>
      </c>
      <c r="S466" s="0" t="n">
        <v>47</v>
      </c>
      <c r="T466" s="0" t="n">
        <v>29</v>
      </c>
      <c r="U466" s="0" t="n">
        <v>26</v>
      </c>
      <c r="V466" s="0" t="n">
        <v>22</v>
      </c>
      <c r="W466" s="0" t="n">
        <v>24</v>
      </c>
      <c r="X466" s="0" t="n">
        <v>21</v>
      </c>
      <c r="Y466" s="0" t="n">
        <v>28</v>
      </c>
      <c r="Z466" s="0" t="n">
        <v>19</v>
      </c>
      <c r="AA466" s="0" t="n">
        <v>17</v>
      </c>
      <c r="AB466" s="0" t="n">
        <v>16</v>
      </c>
      <c r="AC466" s="0" t="n">
        <v>16</v>
      </c>
      <c r="AD466" s="0" t="n">
        <v>17</v>
      </c>
      <c r="AE466" s="0" t="n">
        <v>15</v>
      </c>
      <c r="AF466" s="0" t="n">
        <v>17</v>
      </c>
      <c r="AG466" s="0" t="n">
        <v>14</v>
      </c>
      <c r="AH466" s="0" t="n">
        <v>17</v>
      </c>
    </row>
    <row r="467" customFormat="false" ht="12.75" hidden="false" customHeight="false" outlineLevel="0" collapsed="false">
      <c r="A467" s="0" t="n">
        <v>40021012</v>
      </c>
      <c r="B467" s="0" t="n">
        <v>4</v>
      </c>
      <c r="C467" s="0" t="s">
        <v>66</v>
      </c>
      <c r="D467" s="0" t="n">
        <v>210</v>
      </c>
      <c r="E467" s="0" t="s">
        <v>7</v>
      </c>
      <c r="F467" s="0" t="n">
        <v>0</v>
      </c>
      <c r="G467" s="0" t="s">
        <v>6</v>
      </c>
      <c r="H467" s="0" t="n">
        <v>12</v>
      </c>
      <c r="I467" s="0" t="s">
        <v>139</v>
      </c>
      <c r="J467" s="0" t="n">
        <v>93</v>
      </c>
      <c r="K467" s="0" t="n">
        <v>73</v>
      </c>
      <c r="L467" s="0" t="n">
        <v>81</v>
      </c>
      <c r="M467" s="0" t="n">
        <v>79</v>
      </c>
      <c r="N467" s="0" t="n">
        <v>81</v>
      </c>
      <c r="O467" s="0" t="n">
        <v>79</v>
      </c>
      <c r="P467" s="0" t="n">
        <v>82</v>
      </c>
      <c r="Q467" s="0" t="n">
        <v>65</v>
      </c>
      <c r="R467" s="0" t="n">
        <v>68</v>
      </c>
      <c r="S467" s="0" t="n">
        <v>70</v>
      </c>
      <c r="T467" s="0" t="n">
        <v>53</v>
      </c>
      <c r="U467" s="0" t="n">
        <v>40</v>
      </c>
      <c r="V467" s="0" t="n">
        <v>35</v>
      </c>
      <c r="W467" s="0" t="n">
        <v>36</v>
      </c>
      <c r="X467" s="0" t="n">
        <v>47</v>
      </c>
      <c r="Y467" s="0" t="n">
        <v>43</v>
      </c>
      <c r="Z467" s="0" t="n">
        <v>47</v>
      </c>
      <c r="AA467" s="0" t="n">
        <v>29</v>
      </c>
      <c r="AB467" s="0" t="n">
        <v>36</v>
      </c>
      <c r="AC467" s="0" t="n">
        <v>32</v>
      </c>
      <c r="AD467" s="0" t="n">
        <v>32</v>
      </c>
      <c r="AE467" s="0" t="n">
        <v>33</v>
      </c>
      <c r="AF467" s="0" t="n">
        <v>26</v>
      </c>
      <c r="AG467" s="0" t="n">
        <v>26</v>
      </c>
      <c r="AH467" s="0" t="n">
        <v>36</v>
      </c>
    </row>
    <row r="468" customFormat="false" ht="12.75" hidden="false" customHeight="false" outlineLevel="0" collapsed="false">
      <c r="A468" s="0" t="n">
        <v>40021013</v>
      </c>
      <c r="B468" s="0" t="n">
        <v>4</v>
      </c>
      <c r="C468" s="0" t="s">
        <v>66</v>
      </c>
      <c r="D468" s="0" t="n">
        <v>210</v>
      </c>
      <c r="E468" s="0" t="s">
        <v>7</v>
      </c>
      <c r="F468" s="0" t="n">
        <v>0</v>
      </c>
      <c r="G468" s="0" t="s">
        <v>6</v>
      </c>
      <c r="H468" s="0" t="n">
        <v>13</v>
      </c>
      <c r="I468" s="0" t="s">
        <v>140</v>
      </c>
      <c r="J468" s="0" t="n">
        <v>100</v>
      </c>
      <c r="K468" s="0" t="n">
        <v>94</v>
      </c>
      <c r="L468" s="0" t="n">
        <v>115</v>
      </c>
      <c r="M468" s="0" t="n">
        <v>102</v>
      </c>
      <c r="N468" s="0" t="n">
        <v>107</v>
      </c>
      <c r="O468" s="0" t="n">
        <v>109</v>
      </c>
      <c r="P468" s="0" t="n">
        <v>105</v>
      </c>
      <c r="Q468" s="0" t="n">
        <v>109</v>
      </c>
      <c r="R468" s="0" t="n">
        <v>115</v>
      </c>
      <c r="S468" s="0" t="n">
        <v>100</v>
      </c>
      <c r="T468" s="0" t="n">
        <v>86</v>
      </c>
      <c r="U468" s="0" t="n">
        <v>60</v>
      </c>
      <c r="V468" s="0" t="n">
        <v>41</v>
      </c>
      <c r="W468" s="0" t="n">
        <v>57</v>
      </c>
      <c r="X468" s="0" t="n">
        <v>64</v>
      </c>
      <c r="Y468" s="0" t="n">
        <v>67</v>
      </c>
      <c r="Z468" s="0" t="n">
        <v>75</v>
      </c>
      <c r="AA468" s="0" t="n">
        <v>51</v>
      </c>
      <c r="AB468" s="0" t="n">
        <v>52</v>
      </c>
      <c r="AC468" s="0" t="n">
        <v>62</v>
      </c>
      <c r="AD468" s="0" t="n">
        <v>49</v>
      </c>
      <c r="AE468" s="0" t="n">
        <v>51</v>
      </c>
      <c r="AF468" s="0" t="n">
        <v>48</v>
      </c>
      <c r="AG468" s="0" t="n">
        <v>47</v>
      </c>
      <c r="AH468" s="0" t="n">
        <v>52</v>
      </c>
    </row>
    <row r="469" customFormat="false" ht="12.75" hidden="false" customHeight="false" outlineLevel="0" collapsed="false">
      <c r="A469" s="0" t="n">
        <v>40021014</v>
      </c>
      <c r="B469" s="0" t="n">
        <v>4</v>
      </c>
      <c r="C469" s="0" t="s">
        <v>66</v>
      </c>
      <c r="D469" s="0" t="n">
        <v>210</v>
      </c>
      <c r="E469" s="0" t="s">
        <v>7</v>
      </c>
      <c r="F469" s="0" t="n">
        <v>0</v>
      </c>
      <c r="G469" s="0" t="s">
        <v>6</v>
      </c>
      <c r="H469" s="0" t="n">
        <v>14</v>
      </c>
      <c r="I469" s="0" t="s">
        <v>141</v>
      </c>
      <c r="J469" s="0" t="n">
        <v>115</v>
      </c>
      <c r="K469" s="0" t="n">
        <v>94</v>
      </c>
      <c r="L469" s="0" t="n">
        <v>98</v>
      </c>
      <c r="M469" s="0" t="n">
        <v>95</v>
      </c>
      <c r="N469" s="0" t="n">
        <v>117</v>
      </c>
      <c r="O469" s="0" t="n">
        <v>126</v>
      </c>
      <c r="P469" s="0" t="n">
        <v>132</v>
      </c>
      <c r="Q469" s="0" t="n">
        <v>119</v>
      </c>
      <c r="R469" s="0" t="n">
        <v>118</v>
      </c>
      <c r="S469" s="0" t="n">
        <v>128</v>
      </c>
      <c r="T469" s="0" t="n">
        <v>93</v>
      </c>
      <c r="U469" s="0" t="n">
        <v>85</v>
      </c>
      <c r="V469" s="0" t="n">
        <v>64</v>
      </c>
      <c r="W469" s="0" t="n">
        <v>82</v>
      </c>
      <c r="X469" s="0" t="n">
        <v>80</v>
      </c>
      <c r="Y469" s="0" t="n">
        <v>72</v>
      </c>
      <c r="Z469" s="0" t="n">
        <v>70</v>
      </c>
      <c r="AA469" s="0" t="n">
        <v>69</v>
      </c>
      <c r="AB469" s="0" t="n">
        <v>59</v>
      </c>
      <c r="AC469" s="0" t="n">
        <v>50</v>
      </c>
      <c r="AD469" s="0" t="n">
        <v>79</v>
      </c>
      <c r="AE469" s="0" t="n">
        <v>52</v>
      </c>
      <c r="AF469" s="0" t="n">
        <v>78</v>
      </c>
      <c r="AG469" s="0" t="n">
        <v>59</v>
      </c>
      <c r="AH469" s="0" t="n">
        <v>64</v>
      </c>
    </row>
    <row r="470" customFormat="false" ht="12.75" hidden="false" customHeight="false" outlineLevel="0" collapsed="false">
      <c r="A470" s="0" t="n">
        <v>40021015</v>
      </c>
      <c r="B470" s="0" t="n">
        <v>4</v>
      </c>
      <c r="C470" s="0" t="s">
        <v>66</v>
      </c>
      <c r="D470" s="0" t="n">
        <v>210</v>
      </c>
      <c r="E470" s="0" t="s">
        <v>7</v>
      </c>
      <c r="F470" s="0" t="n">
        <v>0</v>
      </c>
      <c r="G470" s="0" t="s">
        <v>6</v>
      </c>
      <c r="H470" s="0" t="n">
        <v>15</v>
      </c>
      <c r="I470" s="0" t="s">
        <v>142</v>
      </c>
      <c r="J470" s="0" t="n">
        <v>111</v>
      </c>
      <c r="K470" s="0" t="n">
        <v>104</v>
      </c>
      <c r="L470" s="0" t="n">
        <v>99</v>
      </c>
      <c r="M470" s="0" t="n">
        <v>73</v>
      </c>
      <c r="N470" s="0" t="n">
        <v>103</v>
      </c>
      <c r="O470" s="0" t="n">
        <v>79</v>
      </c>
      <c r="P470" s="0" t="n">
        <v>96</v>
      </c>
      <c r="Q470" s="0" t="n">
        <v>106</v>
      </c>
      <c r="R470" s="0" t="n">
        <v>109</v>
      </c>
      <c r="S470" s="0" t="n">
        <v>104</v>
      </c>
      <c r="T470" s="0" t="n">
        <v>78</v>
      </c>
      <c r="U470" s="0" t="n">
        <v>54</v>
      </c>
      <c r="V470" s="0" t="n">
        <v>60</v>
      </c>
      <c r="W470" s="0" t="n">
        <v>86</v>
      </c>
      <c r="X470" s="0" t="n">
        <v>77</v>
      </c>
      <c r="Y470" s="0" t="n">
        <v>92</v>
      </c>
      <c r="Z470" s="0" t="n">
        <v>87</v>
      </c>
      <c r="AA470" s="0" t="n">
        <v>74</v>
      </c>
      <c r="AB470" s="0" t="n">
        <v>70</v>
      </c>
      <c r="AC470" s="0" t="n">
        <v>80</v>
      </c>
      <c r="AD470" s="0" t="n">
        <v>71</v>
      </c>
      <c r="AE470" s="0" t="n">
        <v>68</v>
      </c>
      <c r="AF470" s="0" t="n">
        <v>64</v>
      </c>
      <c r="AG470" s="0" t="n">
        <v>53</v>
      </c>
      <c r="AH470" s="0" t="n">
        <v>72</v>
      </c>
    </row>
    <row r="471" customFormat="false" ht="12.75" hidden="false" customHeight="false" outlineLevel="0" collapsed="false">
      <c r="A471" s="0" t="n">
        <v>40021016</v>
      </c>
      <c r="B471" s="0" t="n">
        <v>4</v>
      </c>
      <c r="C471" s="0" t="s">
        <v>66</v>
      </c>
      <c r="D471" s="0" t="n">
        <v>210</v>
      </c>
      <c r="E471" s="0" t="s">
        <v>7</v>
      </c>
      <c r="F471" s="0" t="n">
        <v>0</v>
      </c>
      <c r="G471" s="0" t="s">
        <v>6</v>
      </c>
      <c r="H471" s="0" t="n">
        <v>16</v>
      </c>
      <c r="I471" s="0" t="s">
        <v>143</v>
      </c>
      <c r="J471" s="0" t="n">
        <v>62</v>
      </c>
      <c r="K471" s="0" t="n">
        <v>58</v>
      </c>
      <c r="L471" s="0" t="n">
        <v>82</v>
      </c>
      <c r="M471" s="0" t="n">
        <v>74</v>
      </c>
      <c r="N471" s="0" t="n">
        <v>90</v>
      </c>
      <c r="O471" s="0" t="n">
        <v>69</v>
      </c>
      <c r="P471" s="0" t="n">
        <v>76</v>
      </c>
      <c r="Q471" s="0" t="n">
        <v>76</v>
      </c>
      <c r="R471" s="0" t="n">
        <v>86</v>
      </c>
      <c r="S471" s="0" t="n">
        <v>67</v>
      </c>
      <c r="T471" s="0" t="n">
        <v>63</v>
      </c>
      <c r="U471" s="0" t="n">
        <v>61</v>
      </c>
      <c r="V471" s="0" t="n">
        <v>47</v>
      </c>
      <c r="W471" s="0" t="n">
        <v>50</v>
      </c>
      <c r="X471" s="0" t="n">
        <v>58</v>
      </c>
      <c r="Y471" s="0" t="n">
        <v>60</v>
      </c>
      <c r="Z471" s="0" t="n">
        <v>54</v>
      </c>
      <c r="AA471" s="0" t="n">
        <v>41</v>
      </c>
      <c r="AB471" s="0" t="n">
        <v>64</v>
      </c>
      <c r="AC471" s="0" t="n">
        <v>58</v>
      </c>
      <c r="AD471" s="0" t="n">
        <v>75</v>
      </c>
      <c r="AE471" s="0" t="n">
        <v>58</v>
      </c>
      <c r="AF471" s="0" t="n">
        <v>64</v>
      </c>
      <c r="AG471" s="0" t="n">
        <v>64</v>
      </c>
      <c r="AH471" s="0" t="n">
        <v>66</v>
      </c>
    </row>
    <row r="472" customFormat="false" ht="12.75" hidden="false" customHeight="false" outlineLevel="0" collapsed="false">
      <c r="A472" s="0" t="n">
        <v>40021017</v>
      </c>
      <c r="B472" s="0" t="n">
        <v>4</v>
      </c>
      <c r="C472" s="0" t="s">
        <v>66</v>
      </c>
      <c r="D472" s="0" t="n">
        <v>210</v>
      </c>
      <c r="E472" s="0" t="s">
        <v>7</v>
      </c>
      <c r="F472" s="0" t="n">
        <v>0</v>
      </c>
      <c r="G472" s="0" t="s">
        <v>6</v>
      </c>
      <c r="H472" s="0" t="n">
        <v>17</v>
      </c>
      <c r="I472" s="0" t="s">
        <v>144</v>
      </c>
      <c r="J472" s="0" t="n">
        <v>34</v>
      </c>
      <c r="K472" s="0" t="n">
        <v>31</v>
      </c>
      <c r="L472" s="0" t="n">
        <v>29</v>
      </c>
      <c r="M472" s="0" t="n">
        <v>21</v>
      </c>
      <c r="N472" s="0" t="n">
        <v>40</v>
      </c>
      <c r="O472" s="0" t="n">
        <v>39</v>
      </c>
      <c r="P472" s="0" t="n">
        <v>48</v>
      </c>
      <c r="Q472" s="0" t="n">
        <v>45</v>
      </c>
      <c r="R472" s="0" t="n">
        <v>39</v>
      </c>
      <c r="S472" s="0" t="n">
        <v>42</v>
      </c>
      <c r="T472" s="0" t="n">
        <v>26</v>
      </c>
      <c r="U472" s="0" t="n">
        <v>34</v>
      </c>
      <c r="V472" s="0" t="n">
        <v>33</v>
      </c>
      <c r="W472" s="0" t="n">
        <v>39</v>
      </c>
      <c r="X472" s="0" t="n">
        <v>31</v>
      </c>
      <c r="Y472" s="0" t="n">
        <v>31</v>
      </c>
      <c r="Z472" s="0" t="n">
        <v>34</v>
      </c>
      <c r="AA472" s="0" t="n">
        <v>32</v>
      </c>
      <c r="AB472" s="0" t="n">
        <v>28</v>
      </c>
      <c r="AC472" s="0" t="n">
        <v>32</v>
      </c>
      <c r="AD472" s="0" t="n">
        <v>37</v>
      </c>
      <c r="AE472" s="0" t="n">
        <v>30</v>
      </c>
      <c r="AF472" s="0" t="n">
        <v>27</v>
      </c>
      <c r="AG472" s="0" t="n">
        <v>38</v>
      </c>
      <c r="AH472" s="0" t="n">
        <v>38</v>
      </c>
    </row>
    <row r="473" customFormat="false" ht="12.75" hidden="false" customHeight="false" outlineLevel="0" collapsed="false">
      <c r="A473" s="0" t="n">
        <v>40021018</v>
      </c>
      <c r="B473" s="0" t="n">
        <v>4</v>
      </c>
      <c r="C473" s="0" t="s">
        <v>66</v>
      </c>
      <c r="D473" s="0" t="n">
        <v>210</v>
      </c>
      <c r="E473" s="0" t="s">
        <v>7</v>
      </c>
      <c r="F473" s="0" t="n">
        <v>0</v>
      </c>
      <c r="G473" s="0" t="s">
        <v>6</v>
      </c>
      <c r="H473" s="0" t="n">
        <v>18</v>
      </c>
      <c r="I473" s="0" t="s">
        <v>145</v>
      </c>
      <c r="J473" s="0" t="n">
        <v>10</v>
      </c>
      <c r="K473" s="0" t="n">
        <v>6</v>
      </c>
      <c r="L473" s="0" t="n">
        <v>7</v>
      </c>
      <c r="M473" s="0" t="n">
        <v>16</v>
      </c>
      <c r="N473" s="0" t="n">
        <v>6</v>
      </c>
      <c r="O473" s="0" t="n">
        <v>11</v>
      </c>
      <c r="P473" s="0" t="n">
        <v>15</v>
      </c>
      <c r="Q473" s="0" t="n">
        <v>16</v>
      </c>
      <c r="R473" s="0" t="n">
        <v>12</v>
      </c>
      <c r="S473" s="0" t="n">
        <v>18</v>
      </c>
      <c r="T473" s="0" t="n">
        <v>14</v>
      </c>
      <c r="U473" s="0" t="n">
        <v>16</v>
      </c>
      <c r="V473" s="0" t="n">
        <v>15</v>
      </c>
      <c r="W473" s="0" t="n">
        <v>12</v>
      </c>
      <c r="X473" s="0" t="n">
        <v>14</v>
      </c>
      <c r="Y473" s="0" t="n">
        <v>14</v>
      </c>
      <c r="Z473" s="0" t="n">
        <v>15</v>
      </c>
      <c r="AA473" s="0" t="n">
        <v>10</v>
      </c>
      <c r="AB473" s="0" t="n">
        <v>17</v>
      </c>
      <c r="AC473" s="0" t="n">
        <v>14</v>
      </c>
      <c r="AD473" s="0" t="n">
        <v>20</v>
      </c>
      <c r="AE473" s="0" t="n">
        <v>11</v>
      </c>
      <c r="AF473" s="0" t="n">
        <v>16</v>
      </c>
      <c r="AG473" s="0" t="n">
        <v>13</v>
      </c>
      <c r="AH473" s="0" t="n">
        <v>25</v>
      </c>
    </row>
    <row r="474" customFormat="false" ht="12.75" hidden="false" customHeight="false" outlineLevel="0" collapsed="false">
      <c r="A474" s="0" t="n">
        <v>40021019</v>
      </c>
      <c r="B474" s="0" t="n">
        <v>4</v>
      </c>
      <c r="C474" s="0" t="s">
        <v>66</v>
      </c>
      <c r="D474" s="0" t="n">
        <v>210</v>
      </c>
      <c r="E474" s="0" t="s">
        <v>7</v>
      </c>
      <c r="F474" s="0" t="n">
        <v>0</v>
      </c>
      <c r="G474" s="0" t="s">
        <v>6</v>
      </c>
      <c r="H474" s="0" t="n">
        <v>19</v>
      </c>
      <c r="I474" s="0" t="s">
        <v>146</v>
      </c>
      <c r="J474" s="0" t="n">
        <v>644</v>
      </c>
      <c r="K474" s="0" t="n">
        <v>588</v>
      </c>
      <c r="L474" s="0" t="n">
        <v>635</v>
      </c>
      <c r="M474" s="0" t="n">
        <v>579</v>
      </c>
      <c r="N474" s="0" t="n">
        <v>662</v>
      </c>
      <c r="O474" s="0" t="n">
        <v>607</v>
      </c>
      <c r="P474" s="0" t="n">
        <v>675</v>
      </c>
      <c r="Q474" s="0" t="n">
        <v>631</v>
      </c>
      <c r="R474" s="0" t="n">
        <v>633</v>
      </c>
      <c r="S474" s="0" t="n">
        <v>613</v>
      </c>
      <c r="T474" s="0" t="n">
        <v>476</v>
      </c>
      <c r="U474" s="0" t="n">
        <v>408</v>
      </c>
      <c r="V474" s="0" t="n">
        <v>336</v>
      </c>
      <c r="W474" s="0" t="n">
        <v>406</v>
      </c>
      <c r="X474" s="0" t="n">
        <v>408</v>
      </c>
      <c r="Y474" s="0" t="n">
        <v>432</v>
      </c>
      <c r="Z474" s="0" t="n">
        <v>423</v>
      </c>
      <c r="AA474" s="0" t="n">
        <v>339</v>
      </c>
      <c r="AB474" s="0" t="n">
        <v>363</v>
      </c>
      <c r="AC474" s="0" t="n">
        <v>361</v>
      </c>
      <c r="AD474" s="0" t="n">
        <v>395</v>
      </c>
      <c r="AE474" s="0" t="n">
        <v>329</v>
      </c>
      <c r="AF474" s="0" t="n">
        <v>363</v>
      </c>
      <c r="AG474" s="0" t="n">
        <v>332</v>
      </c>
      <c r="AH474" s="0" t="n">
        <v>395</v>
      </c>
    </row>
    <row r="475" customFormat="false" ht="12.75" hidden="false" customHeight="false" outlineLevel="0" collapsed="false">
      <c r="A475" s="0" t="n">
        <v>40021020</v>
      </c>
      <c r="B475" s="0" t="n">
        <v>4</v>
      </c>
      <c r="C475" s="0" t="s">
        <v>66</v>
      </c>
      <c r="D475" s="0" t="n">
        <v>210</v>
      </c>
      <c r="E475" s="0" t="s">
        <v>7</v>
      </c>
      <c r="F475" s="0" t="n">
        <v>0</v>
      </c>
      <c r="G475" s="0" t="s">
        <v>6</v>
      </c>
      <c r="H475" s="0" t="n">
        <v>20</v>
      </c>
      <c r="I475" s="0" t="s">
        <v>147</v>
      </c>
      <c r="J475" s="0" t="n">
        <v>0.619571009033345</v>
      </c>
      <c r="K475" s="0" t="n">
        <v>0</v>
      </c>
      <c r="L475" s="0" t="n">
        <v>0</v>
      </c>
      <c r="M475" s="0" t="n">
        <v>0</v>
      </c>
      <c r="N475" s="0" t="n">
        <v>0</v>
      </c>
      <c r="O475" s="0" t="n">
        <v>0</v>
      </c>
      <c r="P475" s="0" t="n">
        <v>0</v>
      </c>
      <c r="Q475" s="0" t="n">
        <v>0.646872372080989</v>
      </c>
      <c r="R475" s="0" t="n">
        <v>0</v>
      </c>
      <c r="S475" s="0" t="n">
        <v>0.681574983471807</v>
      </c>
      <c r="T475" s="0" t="n">
        <v>0.695787701256593</v>
      </c>
      <c r="U475" s="0" t="n">
        <v>0</v>
      </c>
      <c r="V475" s="0" t="n">
        <v>0</v>
      </c>
      <c r="W475" s="0" t="n">
        <v>0</v>
      </c>
      <c r="X475" s="0" t="n">
        <v>0.769029638402264</v>
      </c>
      <c r="Y475" s="0" t="n">
        <v>0</v>
      </c>
      <c r="Z475" s="0" t="n">
        <v>0</v>
      </c>
      <c r="AA475" s="0" t="n">
        <v>0</v>
      </c>
      <c r="AB475" s="0" t="n">
        <v>0</v>
      </c>
      <c r="AC475" s="0" t="n">
        <v>0</v>
      </c>
      <c r="AD475" s="0" t="n">
        <v>0</v>
      </c>
      <c r="AE475" s="0" t="n">
        <v>0</v>
      </c>
      <c r="AF475" s="0" t="n">
        <v>0</v>
      </c>
      <c r="AG475" s="0" t="n">
        <v>0</v>
      </c>
      <c r="AH475" s="0" t="n">
        <v>0</v>
      </c>
    </row>
    <row r="476" customFormat="false" ht="12.75" hidden="false" customHeight="false" outlineLevel="0" collapsed="false">
      <c r="A476" s="0" t="n">
        <v>40021021</v>
      </c>
      <c r="B476" s="0" t="n">
        <v>4</v>
      </c>
      <c r="C476" s="0" t="s">
        <v>66</v>
      </c>
      <c r="D476" s="0" t="n">
        <v>210</v>
      </c>
      <c r="E476" s="0" t="s">
        <v>7</v>
      </c>
      <c r="F476" s="0" t="n">
        <v>0</v>
      </c>
      <c r="G476" s="0" t="s">
        <v>6</v>
      </c>
      <c r="H476" s="0" t="n">
        <v>21</v>
      </c>
      <c r="I476" s="0" t="s">
        <v>148</v>
      </c>
      <c r="J476" s="0" t="n">
        <v>0</v>
      </c>
      <c r="K476" s="0" t="n">
        <v>0</v>
      </c>
      <c r="L476" s="0" t="n">
        <v>0</v>
      </c>
      <c r="M476" s="0" t="n">
        <v>0</v>
      </c>
      <c r="N476" s="0" t="n">
        <v>0</v>
      </c>
      <c r="O476" s="0" t="n">
        <v>0</v>
      </c>
      <c r="P476" s="0" t="n">
        <v>0</v>
      </c>
      <c r="Q476" s="0" t="n">
        <v>0</v>
      </c>
      <c r="R476" s="0" t="n">
        <v>0</v>
      </c>
      <c r="S476" s="0" t="n">
        <v>0</v>
      </c>
      <c r="T476" s="0" t="n">
        <v>0</v>
      </c>
      <c r="U476" s="0" t="n">
        <v>0</v>
      </c>
      <c r="V476" s="0" t="n">
        <v>0</v>
      </c>
      <c r="W476" s="0" t="n">
        <v>0</v>
      </c>
      <c r="X476" s="0" t="n">
        <v>0.694893229655264</v>
      </c>
      <c r="Y476" s="0" t="n">
        <v>0</v>
      </c>
      <c r="Z476" s="0" t="n">
        <v>0</v>
      </c>
      <c r="AA476" s="0" t="n">
        <v>0</v>
      </c>
      <c r="AB476" s="0" t="n">
        <v>0</v>
      </c>
      <c r="AC476" s="0" t="n">
        <v>0</v>
      </c>
      <c r="AD476" s="0" t="n">
        <v>0</v>
      </c>
      <c r="AE476" s="0" t="n">
        <v>0</v>
      </c>
      <c r="AF476" s="0" t="n">
        <v>0</v>
      </c>
      <c r="AG476" s="0" t="n">
        <v>0</v>
      </c>
      <c r="AH476" s="0" t="n">
        <v>0</v>
      </c>
    </row>
    <row r="477" customFormat="false" ht="12.75" hidden="false" customHeight="false" outlineLevel="0" collapsed="false">
      <c r="A477" s="0" t="n">
        <v>40021022</v>
      </c>
      <c r="B477" s="0" t="n">
        <v>4</v>
      </c>
      <c r="C477" s="0" t="s">
        <v>66</v>
      </c>
      <c r="D477" s="0" t="n">
        <v>210</v>
      </c>
      <c r="E477" s="0" t="s">
        <v>7</v>
      </c>
      <c r="F477" s="0" t="n">
        <v>0</v>
      </c>
      <c r="G477" s="0" t="s">
        <v>6</v>
      </c>
      <c r="H477" s="0" t="n">
        <v>22</v>
      </c>
      <c r="I477" s="0" t="s">
        <v>149</v>
      </c>
      <c r="J477" s="0" t="n">
        <v>0</v>
      </c>
      <c r="K477" s="0" t="n">
        <v>0</v>
      </c>
      <c r="L477" s="0" t="n">
        <v>0</v>
      </c>
      <c r="M477" s="0" t="n">
        <v>0</v>
      </c>
      <c r="N477" s="0" t="n">
        <v>0</v>
      </c>
      <c r="O477" s="0" t="n">
        <v>0</v>
      </c>
      <c r="P477" s="0" t="n">
        <v>0</v>
      </c>
      <c r="Q477" s="0" t="n">
        <v>0</v>
      </c>
      <c r="R477" s="0" t="n">
        <v>0</v>
      </c>
      <c r="S477" s="0" t="n">
        <v>0</v>
      </c>
      <c r="T477" s="0" t="n">
        <v>0</v>
      </c>
      <c r="U477" s="0" t="n">
        <v>0</v>
      </c>
      <c r="V477" s="0" t="n">
        <v>0</v>
      </c>
      <c r="W477" s="0" t="n">
        <v>0</v>
      </c>
      <c r="X477" s="0" t="n">
        <v>0</v>
      </c>
      <c r="Y477" s="0" t="n">
        <v>0</v>
      </c>
      <c r="Z477" s="0" t="n">
        <v>0</v>
      </c>
      <c r="AA477" s="0" t="n">
        <v>0.662760796373373</v>
      </c>
      <c r="AB477" s="0" t="n">
        <v>0</v>
      </c>
      <c r="AC477" s="0" t="n">
        <v>0</v>
      </c>
      <c r="AD477" s="0" t="n">
        <v>0</v>
      </c>
      <c r="AE477" s="0" t="n">
        <v>0</v>
      </c>
      <c r="AF477" s="0" t="n">
        <v>0</v>
      </c>
      <c r="AG477" s="0" t="n">
        <v>0</v>
      </c>
      <c r="AH477" s="0" t="n">
        <v>0</v>
      </c>
    </row>
    <row r="478" customFormat="false" ht="12.75" hidden="false" customHeight="false" outlineLevel="0" collapsed="false">
      <c r="A478" s="0" t="n">
        <v>40021023</v>
      </c>
      <c r="B478" s="0" t="n">
        <v>4</v>
      </c>
      <c r="C478" s="0" t="s">
        <v>66</v>
      </c>
      <c r="D478" s="0" t="n">
        <v>210</v>
      </c>
      <c r="E478" s="0" t="s">
        <v>7</v>
      </c>
      <c r="F478" s="0" t="n">
        <v>0</v>
      </c>
      <c r="G478" s="0" t="s">
        <v>6</v>
      </c>
      <c r="H478" s="0" t="n">
        <v>23</v>
      </c>
      <c r="I478" s="0" t="s">
        <v>150</v>
      </c>
      <c r="J478" s="0" t="n">
        <v>0.508942112924076</v>
      </c>
      <c r="K478" s="0" t="n">
        <v>0</v>
      </c>
      <c r="L478" s="0" t="n">
        <v>0</v>
      </c>
      <c r="M478" s="0" t="n">
        <v>0</v>
      </c>
      <c r="N478" s="0" t="n">
        <v>0</v>
      </c>
      <c r="O478" s="0" t="n">
        <v>0.66815888818361</v>
      </c>
      <c r="P478" s="0" t="n">
        <v>0</v>
      </c>
      <c r="Q478" s="0" t="n">
        <v>0</v>
      </c>
      <c r="R478" s="0" t="n">
        <v>0</v>
      </c>
      <c r="S478" s="0" t="n">
        <v>0</v>
      </c>
      <c r="T478" s="0" t="n">
        <v>0</v>
      </c>
      <c r="U478" s="0" t="n">
        <v>0</v>
      </c>
      <c r="V478" s="0" t="n">
        <v>0</v>
      </c>
      <c r="W478" s="0" t="n">
        <v>0.643024788605601</v>
      </c>
      <c r="X478" s="0" t="n">
        <v>0</v>
      </c>
      <c r="Y478" s="0" t="n">
        <v>0</v>
      </c>
      <c r="Z478" s="0" t="n">
        <v>0</v>
      </c>
      <c r="AA478" s="0" t="n">
        <v>0</v>
      </c>
      <c r="AB478" s="0" t="n">
        <v>0</v>
      </c>
      <c r="AC478" s="0" t="n">
        <v>0</v>
      </c>
      <c r="AD478" s="0" t="n">
        <v>0</v>
      </c>
      <c r="AE478" s="0" t="n">
        <v>0</v>
      </c>
      <c r="AF478" s="0" t="n">
        <v>0.635921959657111</v>
      </c>
      <c r="AG478" s="0" t="n">
        <v>0</v>
      </c>
      <c r="AH478" s="0" t="n">
        <v>0.664125280592931</v>
      </c>
    </row>
    <row r="479" customFormat="false" ht="12.75" hidden="false" customHeight="false" outlineLevel="0" collapsed="false">
      <c r="A479" s="0" t="n">
        <v>40021024</v>
      </c>
      <c r="B479" s="0" t="n">
        <v>4</v>
      </c>
      <c r="C479" s="0" t="s">
        <v>66</v>
      </c>
      <c r="D479" s="0" t="n">
        <v>210</v>
      </c>
      <c r="E479" s="0" t="s">
        <v>7</v>
      </c>
      <c r="F479" s="0" t="n">
        <v>0</v>
      </c>
      <c r="G479" s="0" t="s">
        <v>6</v>
      </c>
      <c r="H479" s="0" t="n">
        <v>24</v>
      </c>
      <c r="I479" s="0" t="s">
        <v>151</v>
      </c>
      <c r="J479" s="0" t="n">
        <v>0</v>
      </c>
      <c r="K479" s="0" t="n">
        <v>0.479441546486652</v>
      </c>
      <c r="L479" s="0" t="n">
        <v>0</v>
      </c>
      <c r="M479" s="0" t="n">
        <v>0</v>
      </c>
      <c r="N479" s="0" t="n">
        <v>0.517327897941552</v>
      </c>
      <c r="O479" s="0" t="n">
        <v>0</v>
      </c>
      <c r="P479" s="0" t="n">
        <v>0.562993322899191</v>
      </c>
      <c r="Q479" s="0" t="n">
        <v>0</v>
      </c>
      <c r="R479" s="0" t="n">
        <v>0</v>
      </c>
      <c r="S479" s="0" t="n">
        <v>0</v>
      </c>
      <c r="T479" s="0" t="n">
        <v>0</v>
      </c>
      <c r="U479" s="0" t="n">
        <v>0</v>
      </c>
      <c r="V479" s="0" t="n">
        <v>0</v>
      </c>
      <c r="W479" s="0" t="n">
        <v>0</v>
      </c>
      <c r="X479" s="0" t="n">
        <v>0</v>
      </c>
      <c r="Y479" s="0" t="n">
        <v>0</v>
      </c>
      <c r="Z479" s="0" t="n">
        <v>0</v>
      </c>
      <c r="AA479" s="0" t="n">
        <v>0</v>
      </c>
      <c r="AB479" s="0" t="n">
        <v>0</v>
      </c>
      <c r="AC479" s="0" t="n">
        <v>0</v>
      </c>
      <c r="AD479" s="0" t="n">
        <v>0</v>
      </c>
      <c r="AE479" s="0" t="n">
        <v>0</v>
      </c>
      <c r="AF479" s="0" t="n">
        <v>0</v>
      </c>
      <c r="AG479" s="0" t="n">
        <v>0</v>
      </c>
      <c r="AH479" s="0" t="n">
        <v>0</v>
      </c>
    </row>
    <row r="480" customFormat="false" ht="12.75" hidden="false" customHeight="false" outlineLevel="0" collapsed="false">
      <c r="A480" s="0" t="n">
        <v>40021025</v>
      </c>
      <c r="B480" s="0" t="n">
        <v>4</v>
      </c>
      <c r="C480" s="0" t="s">
        <v>66</v>
      </c>
      <c r="D480" s="0" t="n">
        <v>210</v>
      </c>
      <c r="E480" s="0" t="s">
        <v>7</v>
      </c>
      <c r="F480" s="0" t="n">
        <v>0</v>
      </c>
      <c r="G480" s="0" t="s">
        <v>6</v>
      </c>
      <c r="H480" s="0" t="n">
        <v>25</v>
      </c>
      <c r="I480" s="0" t="s">
        <v>152</v>
      </c>
      <c r="J480" s="0" t="n">
        <v>1.00273244591512</v>
      </c>
      <c r="K480" s="0" t="n">
        <v>1.49063878840879</v>
      </c>
      <c r="L480" s="0" t="n">
        <v>0.491494684484987</v>
      </c>
      <c r="M480" s="0" t="n">
        <v>1.48114502384644</v>
      </c>
      <c r="N480" s="0" t="n">
        <v>0.99349755847975</v>
      </c>
      <c r="O480" s="0" t="n">
        <v>0.99938038416182</v>
      </c>
      <c r="P480" s="0" t="n">
        <v>1.01274540086995</v>
      </c>
      <c r="Q480" s="0" t="n">
        <v>0.518806744487678</v>
      </c>
      <c r="R480" s="0" t="n">
        <v>0</v>
      </c>
      <c r="S480" s="0" t="n">
        <v>0</v>
      </c>
      <c r="T480" s="0" t="n">
        <v>0</v>
      </c>
      <c r="U480" s="0" t="n">
        <v>0</v>
      </c>
      <c r="V480" s="0" t="n">
        <v>0</v>
      </c>
      <c r="W480" s="0" t="n">
        <v>0</v>
      </c>
      <c r="X480" s="0" t="n">
        <v>0</v>
      </c>
      <c r="Y480" s="0" t="n">
        <v>0</v>
      </c>
      <c r="Z480" s="0" t="n">
        <v>0</v>
      </c>
      <c r="AA480" s="0" t="n">
        <v>0</v>
      </c>
      <c r="AB480" s="0" t="n">
        <v>0</v>
      </c>
      <c r="AC480" s="0" t="n">
        <v>0</v>
      </c>
      <c r="AD480" s="0" t="n">
        <v>0</v>
      </c>
      <c r="AE480" s="0" t="n">
        <v>0</v>
      </c>
      <c r="AF480" s="0" t="n">
        <v>0</v>
      </c>
      <c r="AG480" s="0" t="n">
        <v>0</v>
      </c>
      <c r="AH480" s="0" t="n">
        <v>0.621592893950036</v>
      </c>
    </row>
    <row r="481" customFormat="false" ht="12.75" hidden="false" customHeight="false" outlineLevel="0" collapsed="false">
      <c r="A481" s="0" t="n">
        <v>40021026</v>
      </c>
      <c r="B481" s="0" t="n">
        <v>4</v>
      </c>
      <c r="C481" s="0" t="s">
        <v>66</v>
      </c>
      <c r="D481" s="0" t="n">
        <v>210</v>
      </c>
      <c r="E481" s="0" t="s">
        <v>7</v>
      </c>
      <c r="F481" s="0" t="n">
        <v>0</v>
      </c>
      <c r="G481" s="0" t="s">
        <v>6</v>
      </c>
      <c r="H481" s="0" t="n">
        <v>26</v>
      </c>
      <c r="I481" s="0" t="s">
        <v>153</v>
      </c>
      <c r="J481" s="0" t="n">
        <v>0.577014067602968</v>
      </c>
      <c r="K481" s="0" t="n">
        <v>1.12688753662384</v>
      </c>
      <c r="L481" s="0" t="n">
        <v>0.547060915232911</v>
      </c>
      <c r="M481" s="0" t="n">
        <v>0.533766039669492</v>
      </c>
      <c r="N481" s="0" t="n">
        <v>1.04891070623158</v>
      </c>
      <c r="O481" s="0" t="n">
        <v>0.516964179551999</v>
      </c>
      <c r="P481" s="0" t="n">
        <v>1.52944955110656</v>
      </c>
      <c r="Q481" s="0" t="n">
        <v>0.506026778937141</v>
      </c>
      <c r="R481" s="0" t="n">
        <v>0.508453031651201</v>
      </c>
      <c r="S481" s="0" t="n">
        <v>1.02211342392665</v>
      </c>
      <c r="T481" s="0" t="n">
        <v>1.54588177096216</v>
      </c>
      <c r="U481" s="0" t="n">
        <v>0.524851729386448</v>
      </c>
      <c r="V481" s="0" t="n">
        <v>0.539872266221812</v>
      </c>
      <c r="W481" s="0" t="n">
        <v>0</v>
      </c>
      <c r="X481" s="0" t="n">
        <v>0</v>
      </c>
      <c r="Y481" s="0" t="n">
        <v>0</v>
      </c>
      <c r="Z481" s="0" t="n">
        <v>0.610396269258002</v>
      </c>
      <c r="AA481" s="0" t="n">
        <v>1.26762795119632</v>
      </c>
      <c r="AB481" s="0" t="n">
        <v>0.661441280550319</v>
      </c>
      <c r="AC481" s="0" t="n">
        <v>0</v>
      </c>
      <c r="AD481" s="0" t="n">
        <v>0</v>
      </c>
      <c r="AE481" s="0" t="n">
        <v>0</v>
      </c>
      <c r="AF481" s="0" t="n">
        <v>0</v>
      </c>
      <c r="AG481" s="0" t="n">
        <v>0.659835173173741</v>
      </c>
      <c r="AH481" s="0" t="n">
        <v>0</v>
      </c>
    </row>
    <row r="482" customFormat="false" ht="12.75" hidden="false" customHeight="false" outlineLevel="0" collapsed="false">
      <c r="A482" s="0" t="n">
        <v>40021027</v>
      </c>
      <c r="B482" s="0" t="n">
        <v>4</v>
      </c>
      <c r="C482" s="0" t="s">
        <v>66</v>
      </c>
      <c r="D482" s="0" t="n">
        <v>210</v>
      </c>
      <c r="E482" s="0" t="s">
        <v>7</v>
      </c>
      <c r="F482" s="0" t="n">
        <v>0</v>
      </c>
      <c r="G482" s="0" t="s">
        <v>6</v>
      </c>
      <c r="H482" s="0" t="n">
        <v>27</v>
      </c>
      <c r="I482" s="0" t="s">
        <v>154</v>
      </c>
      <c r="J482" s="0" t="n">
        <v>0.625923236774242</v>
      </c>
      <c r="K482" s="0" t="n">
        <v>3.77653012412196</v>
      </c>
      <c r="L482" s="0" t="n">
        <v>1.87945195181085</v>
      </c>
      <c r="M482" s="0" t="n">
        <v>2.46823687669306</v>
      </c>
      <c r="N482" s="0" t="n">
        <v>3.60403652090341</v>
      </c>
      <c r="O482" s="0" t="n">
        <v>1.76016052664003</v>
      </c>
      <c r="P482" s="0" t="n">
        <v>3.99577589405486</v>
      </c>
      <c r="Q482" s="0" t="n">
        <v>0.555978717134708</v>
      </c>
      <c r="R482" s="0" t="n">
        <v>1.08839983456323</v>
      </c>
      <c r="S482" s="0" t="n">
        <v>1.60310360858622</v>
      </c>
      <c r="T482" s="0" t="n">
        <v>1.05476887377054</v>
      </c>
      <c r="U482" s="0" t="n">
        <v>1.5644718864402</v>
      </c>
      <c r="V482" s="0" t="n">
        <v>0.516921422774524</v>
      </c>
      <c r="W482" s="0" t="n">
        <v>1.54997907528248</v>
      </c>
      <c r="X482" s="0" t="n">
        <v>0.518774447245826</v>
      </c>
      <c r="Y482" s="0" t="n">
        <v>0</v>
      </c>
      <c r="Z482" s="0" t="n">
        <v>0.528242484430053</v>
      </c>
      <c r="AA482" s="0" t="n">
        <v>1.07610192837466</v>
      </c>
      <c r="AB482" s="0" t="n">
        <v>0</v>
      </c>
      <c r="AC482" s="0" t="n">
        <v>0</v>
      </c>
      <c r="AD482" s="0" t="n">
        <v>0.573549064254702</v>
      </c>
      <c r="AE482" s="0" t="n">
        <v>0.595748737012678</v>
      </c>
      <c r="AF482" s="0" t="n">
        <v>0</v>
      </c>
      <c r="AG482" s="0" t="n">
        <v>0</v>
      </c>
      <c r="AH482" s="0" t="n">
        <v>0.669729563202379</v>
      </c>
    </row>
    <row r="483" customFormat="false" ht="12.75" hidden="false" customHeight="false" outlineLevel="0" collapsed="false">
      <c r="A483" s="0" t="n">
        <v>40021028</v>
      </c>
      <c r="B483" s="0" t="n">
        <v>4</v>
      </c>
      <c r="C483" s="0" t="s">
        <v>66</v>
      </c>
      <c r="D483" s="0" t="n">
        <v>210</v>
      </c>
      <c r="E483" s="0" t="s">
        <v>7</v>
      </c>
      <c r="F483" s="0" t="n">
        <v>0</v>
      </c>
      <c r="G483" s="0" t="s">
        <v>6</v>
      </c>
      <c r="H483" s="0" t="n">
        <v>28</v>
      </c>
      <c r="I483" s="0" t="s">
        <v>155</v>
      </c>
      <c r="J483" s="0" t="n">
        <v>6.88071959816598</v>
      </c>
      <c r="K483" s="0" t="n">
        <v>2.46901387585798</v>
      </c>
      <c r="L483" s="0" t="n">
        <v>3.0331523552428</v>
      </c>
      <c r="M483" s="0" t="n">
        <v>6.00734097066615</v>
      </c>
      <c r="N483" s="0" t="n">
        <v>5.01601991359906</v>
      </c>
      <c r="O483" s="0" t="n">
        <v>5.10435209820773</v>
      </c>
      <c r="P483" s="0" t="n">
        <v>3.18967057082345</v>
      </c>
      <c r="Q483" s="0" t="n">
        <v>6.33741674218755</v>
      </c>
      <c r="R483" s="0" t="n">
        <v>1.86927534425821</v>
      </c>
      <c r="S483" s="0" t="n">
        <v>4.85734582480768</v>
      </c>
      <c r="T483" s="0" t="n">
        <v>1.77839955895691</v>
      </c>
      <c r="U483" s="0" t="n">
        <v>2.89090867041328</v>
      </c>
      <c r="V483" s="0" t="n">
        <v>0.565569273752496</v>
      </c>
      <c r="W483" s="0" t="n">
        <v>0.553311569744923</v>
      </c>
      <c r="X483" s="0" t="n">
        <v>0</v>
      </c>
      <c r="Y483" s="0" t="n">
        <v>1.06869005316733</v>
      </c>
      <c r="Z483" s="0" t="n">
        <v>3.15673173041511</v>
      </c>
      <c r="AA483" s="0" t="n">
        <v>0.518097132850467</v>
      </c>
      <c r="AB483" s="0" t="n">
        <v>0</v>
      </c>
      <c r="AC483" s="0" t="n">
        <v>0</v>
      </c>
      <c r="AD483" s="0" t="n">
        <v>1.03569523631976</v>
      </c>
      <c r="AE483" s="0" t="n">
        <v>0</v>
      </c>
      <c r="AF483" s="0" t="n">
        <v>0.531185925697713</v>
      </c>
      <c r="AG483" s="0" t="n">
        <v>2.14370313998917</v>
      </c>
      <c r="AH483" s="0" t="n">
        <v>1.64763646549025</v>
      </c>
    </row>
    <row r="484" customFormat="false" ht="12.75" hidden="false" customHeight="false" outlineLevel="0" collapsed="false">
      <c r="A484" s="0" t="n">
        <v>40021029</v>
      </c>
      <c r="B484" s="0" t="n">
        <v>4</v>
      </c>
      <c r="C484" s="0" t="s">
        <v>66</v>
      </c>
      <c r="D484" s="0" t="n">
        <v>210</v>
      </c>
      <c r="E484" s="0" t="s">
        <v>7</v>
      </c>
      <c r="F484" s="0" t="n">
        <v>0</v>
      </c>
      <c r="G484" s="0" t="s">
        <v>6</v>
      </c>
      <c r="H484" s="0" t="n">
        <v>29</v>
      </c>
      <c r="I484" s="0" t="s">
        <v>156</v>
      </c>
      <c r="J484" s="0" t="n">
        <v>12.000056470854</v>
      </c>
      <c r="K484" s="0" t="n">
        <v>15.4400050530926</v>
      </c>
      <c r="L484" s="0" t="n">
        <v>9.14385392341671</v>
      </c>
      <c r="M484" s="0" t="n">
        <v>13.2375584368534</v>
      </c>
      <c r="N484" s="0" t="n">
        <v>6.5744922848333</v>
      </c>
      <c r="O484" s="0" t="n">
        <v>10.8642858968788</v>
      </c>
      <c r="P484" s="0" t="n">
        <v>8.17661488143908</v>
      </c>
      <c r="Q484" s="0" t="n">
        <v>6.792094002581</v>
      </c>
      <c r="R484" s="0" t="n">
        <v>6.7175572519084</v>
      </c>
      <c r="S484" s="0" t="n">
        <v>3.18187603410971</v>
      </c>
      <c r="T484" s="0" t="n">
        <v>4.5199199328469</v>
      </c>
      <c r="U484" s="0" t="n">
        <v>5.81192607230036</v>
      </c>
      <c r="V484" s="0" t="n">
        <v>3.20827478231856</v>
      </c>
      <c r="W484" s="0" t="n">
        <v>1.88859790491539</v>
      </c>
      <c r="X484" s="0" t="n">
        <v>2.45407806422322</v>
      </c>
      <c r="Y484" s="0" t="n">
        <v>3.0014346857798</v>
      </c>
      <c r="Z484" s="0" t="n">
        <v>4.09689747806697</v>
      </c>
      <c r="AA484" s="0" t="n">
        <v>1.14306616066938</v>
      </c>
      <c r="AB484" s="0" t="n">
        <v>2.7978601965217</v>
      </c>
      <c r="AC484" s="0" t="n">
        <v>3.83015977237908</v>
      </c>
      <c r="AD484" s="0" t="n">
        <v>2.68290719824001</v>
      </c>
      <c r="AE484" s="0" t="n">
        <v>3.16510785105002</v>
      </c>
      <c r="AF484" s="0" t="n">
        <v>4.6669363118758</v>
      </c>
      <c r="AG484" s="0" t="n">
        <v>2.57817011797706</v>
      </c>
      <c r="AH484" s="0" t="n">
        <v>2.58587697431707</v>
      </c>
    </row>
    <row r="485" customFormat="false" ht="12.75" hidden="false" customHeight="false" outlineLevel="0" collapsed="false">
      <c r="A485" s="0" t="n">
        <v>40021030</v>
      </c>
      <c r="B485" s="0" t="n">
        <v>4</v>
      </c>
      <c r="C485" s="0" t="s">
        <v>66</v>
      </c>
      <c r="D485" s="0" t="n">
        <v>210</v>
      </c>
      <c r="E485" s="0" t="s">
        <v>7</v>
      </c>
      <c r="F485" s="0" t="n">
        <v>0</v>
      </c>
      <c r="G485" s="0" t="s">
        <v>6</v>
      </c>
      <c r="H485" s="0" t="n">
        <v>30</v>
      </c>
      <c r="I485" s="0" t="s">
        <v>157</v>
      </c>
      <c r="J485" s="0" t="n">
        <v>21.3635651517525</v>
      </c>
      <c r="K485" s="0" t="n">
        <v>19.2112022654988</v>
      </c>
      <c r="L485" s="0" t="n">
        <v>26.497844364553</v>
      </c>
      <c r="M485" s="0" t="n">
        <v>25.3842081214961</v>
      </c>
      <c r="N485" s="0" t="n">
        <v>29.2521683169765</v>
      </c>
      <c r="O485" s="0" t="n">
        <v>13.8590028812138</v>
      </c>
      <c r="P485" s="0" t="n">
        <v>20.9893967357869</v>
      </c>
      <c r="Q485" s="0" t="n">
        <v>15.1955889376113</v>
      </c>
      <c r="R485" s="0" t="n">
        <v>18.5966669050855</v>
      </c>
      <c r="S485" s="0" t="n">
        <v>12.1265200256004</v>
      </c>
      <c r="T485" s="0" t="n">
        <v>11.7877420580088</v>
      </c>
      <c r="U485" s="0" t="n">
        <v>9.02847193112566</v>
      </c>
      <c r="V485" s="0" t="n">
        <v>6.95564197413766</v>
      </c>
      <c r="W485" s="0" t="n">
        <v>7.48180984980267</v>
      </c>
      <c r="X485" s="0" t="n">
        <v>5.83275545848698</v>
      </c>
      <c r="Y485" s="0" t="n">
        <v>11.8352532744201</v>
      </c>
      <c r="Z485" s="0" t="n">
        <v>4.60632382456487</v>
      </c>
      <c r="AA485" s="0" t="n">
        <v>5.22305718594737</v>
      </c>
      <c r="AB485" s="0" t="n">
        <v>9.61933100759286</v>
      </c>
      <c r="AC485" s="0" t="n">
        <v>6.23293733404804</v>
      </c>
      <c r="AD485" s="0" t="n">
        <v>4.2630418630711</v>
      </c>
      <c r="AE485" s="0" t="n">
        <v>2.3704827488118</v>
      </c>
      <c r="AF485" s="0" t="n">
        <v>6.94754028125959</v>
      </c>
      <c r="AG485" s="0" t="n">
        <v>4.52087230231073</v>
      </c>
      <c r="AH485" s="0" t="n">
        <v>7.73814129846011</v>
      </c>
    </row>
    <row r="486" customFormat="false" ht="12.75" hidden="false" customHeight="false" outlineLevel="0" collapsed="false">
      <c r="A486" s="0" t="n">
        <v>40021031</v>
      </c>
      <c r="B486" s="0" t="n">
        <v>4</v>
      </c>
      <c r="C486" s="0" t="s">
        <v>66</v>
      </c>
      <c r="D486" s="0" t="n">
        <v>210</v>
      </c>
      <c r="E486" s="0" t="s">
        <v>7</v>
      </c>
      <c r="F486" s="0" t="n">
        <v>0</v>
      </c>
      <c r="G486" s="0" t="s">
        <v>6</v>
      </c>
      <c r="H486" s="0" t="n">
        <v>31</v>
      </c>
      <c r="I486" s="0" t="s">
        <v>158</v>
      </c>
      <c r="J486" s="0" t="n">
        <v>39.4582030016931</v>
      </c>
      <c r="K486" s="0" t="n">
        <v>45.789209736385</v>
      </c>
      <c r="L486" s="0" t="n">
        <v>46.9942064954805</v>
      </c>
      <c r="M486" s="0" t="n">
        <v>34.9533335812293</v>
      </c>
      <c r="N486" s="0" t="n">
        <v>36.74182494395</v>
      </c>
      <c r="O486" s="0" t="n">
        <v>32.9033464198916</v>
      </c>
      <c r="P486" s="0" t="n">
        <v>45.4332168951982</v>
      </c>
      <c r="Q486" s="0" t="n">
        <v>36.6829618871512</v>
      </c>
      <c r="R486" s="0" t="n">
        <v>32.5915595440213</v>
      </c>
      <c r="S486" s="0" t="n">
        <v>35.9096604626998</v>
      </c>
      <c r="T486" s="0" t="n">
        <v>22.0799293442261</v>
      </c>
      <c r="U486" s="0" t="n">
        <v>19.6230858057164</v>
      </c>
      <c r="V486" s="0" t="n">
        <v>16.585498243445</v>
      </c>
      <c r="W486" s="0" t="n">
        <v>17.8378981010071</v>
      </c>
      <c r="X486" s="0" t="n">
        <v>14.6516057462202</v>
      </c>
      <c r="Y486" s="0" t="n">
        <v>18.9671056196824</v>
      </c>
      <c r="Z486" s="0" t="n">
        <v>12.6385248845903</v>
      </c>
      <c r="AA486" s="0" t="n">
        <v>11.0701587591003</v>
      </c>
      <c r="AB486" s="0" t="n">
        <v>10.2853542983138</v>
      </c>
      <c r="AC486" s="0" t="n">
        <v>10.6769877548297</v>
      </c>
      <c r="AD486" s="0" t="n">
        <v>11.4829174715967</v>
      </c>
      <c r="AE486" s="0" t="n">
        <v>10.1222771074581</v>
      </c>
      <c r="AF486" s="0" t="n">
        <v>11.3750418200067</v>
      </c>
      <c r="AG486" s="0" t="n">
        <v>9.19347000958748</v>
      </c>
      <c r="AH486" s="0" t="n">
        <v>10.8745714139502</v>
      </c>
    </row>
    <row r="487" customFormat="false" ht="12.75" hidden="false" customHeight="false" outlineLevel="0" collapsed="false">
      <c r="A487" s="0" t="n">
        <v>40021032</v>
      </c>
      <c r="B487" s="0" t="n">
        <v>4</v>
      </c>
      <c r="C487" s="0" t="s">
        <v>66</v>
      </c>
      <c r="D487" s="0" t="n">
        <v>210</v>
      </c>
      <c r="E487" s="0" t="s">
        <v>7</v>
      </c>
      <c r="F487" s="0" t="n">
        <v>0</v>
      </c>
      <c r="G487" s="0" t="s">
        <v>6</v>
      </c>
      <c r="H487" s="0" t="n">
        <v>32</v>
      </c>
      <c r="I487" s="0" t="s">
        <v>159</v>
      </c>
      <c r="J487" s="0" t="n">
        <v>70.5138411846325</v>
      </c>
      <c r="K487" s="0" t="n">
        <v>55.6004082440934</v>
      </c>
      <c r="L487" s="0" t="n">
        <v>61.9370230466898</v>
      </c>
      <c r="M487" s="0" t="n">
        <v>60.9168369510738</v>
      </c>
      <c r="N487" s="0" t="n">
        <v>62.5337759592372</v>
      </c>
      <c r="O487" s="0" t="n">
        <v>61.4675972394046</v>
      </c>
      <c r="P487" s="0" t="n">
        <v>64.5694712390252</v>
      </c>
      <c r="Q487" s="0" t="n">
        <v>51.489226869455</v>
      </c>
      <c r="R487" s="0" t="n">
        <v>54.2953186256897</v>
      </c>
      <c r="S487" s="0" t="n">
        <v>56.2511049324183</v>
      </c>
      <c r="T487" s="0" t="n">
        <v>42.315369261477</v>
      </c>
      <c r="U487" s="0" t="n">
        <v>31.7810918394101</v>
      </c>
      <c r="V487" s="0" t="n">
        <v>27.9537086584616</v>
      </c>
      <c r="W487" s="0" t="n">
        <v>29.0275761973875</v>
      </c>
      <c r="X487" s="0" t="n">
        <v>38.1570935660645</v>
      </c>
      <c r="Y487" s="0" t="n">
        <v>34.785985292809</v>
      </c>
      <c r="Z487" s="0" t="n">
        <v>37.5960900066393</v>
      </c>
      <c r="AA487" s="0" t="n">
        <v>23.0987351451238</v>
      </c>
      <c r="AB487" s="0" t="n">
        <v>28.236401427507</v>
      </c>
      <c r="AC487" s="0" t="n">
        <v>23.4549079394863</v>
      </c>
      <c r="AD487" s="0" t="n">
        <v>22.7029251300097</v>
      </c>
      <c r="AE487" s="0" t="n">
        <v>22.9263785353518</v>
      </c>
      <c r="AF487" s="0" t="n">
        <v>17.6611237908923</v>
      </c>
      <c r="AG487" s="0" t="n">
        <v>17.3729436448436</v>
      </c>
      <c r="AH487" s="0" t="n">
        <v>24.9989583767343</v>
      </c>
    </row>
    <row r="488" customFormat="false" ht="12.75" hidden="false" customHeight="false" outlineLevel="0" collapsed="false">
      <c r="A488" s="0" t="n">
        <v>40021033</v>
      </c>
      <c r="B488" s="0" t="n">
        <v>4</v>
      </c>
      <c r="C488" s="0" t="s">
        <v>66</v>
      </c>
      <c r="D488" s="0" t="n">
        <v>210</v>
      </c>
      <c r="E488" s="0" t="s">
        <v>7</v>
      </c>
      <c r="F488" s="0" t="n">
        <v>0</v>
      </c>
      <c r="G488" s="0" t="s">
        <v>6</v>
      </c>
      <c r="H488" s="0" t="n">
        <v>33</v>
      </c>
      <c r="I488" s="0" t="s">
        <v>160</v>
      </c>
      <c r="J488" s="0" t="n">
        <v>82.9923730009212</v>
      </c>
      <c r="K488" s="0" t="n">
        <v>75.8400903626609</v>
      </c>
      <c r="L488" s="0" t="n">
        <v>95.7926214692089</v>
      </c>
      <c r="M488" s="0" t="n">
        <v>86.0026475324829</v>
      </c>
      <c r="N488" s="0" t="n">
        <v>92.0683542996782</v>
      </c>
      <c r="O488" s="0" t="n">
        <v>94.1733480785181</v>
      </c>
      <c r="P488" s="0" t="n">
        <v>91.1814510876645</v>
      </c>
      <c r="Q488" s="0" t="n">
        <v>94.7933244627654</v>
      </c>
      <c r="R488" s="0" t="n">
        <v>100.713753995709</v>
      </c>
      <c r="S488" s="0" t="n">
        <v>87.0928409684724</v>
      </c>
      <c r="T488" s="0" t="n">
        <v>74.937044169288</v>
      </c>
      <c r="U488" s="0" t="n">
        <v>52.7412251786609</v>
      </c>
      <c r="V488" s="0" t="n">
        <v>36.0712274774775</v>
      </c>
      <c r="W488" s="0" t="n">
        <v>50.1094495872564</v>
      </c>
      <c r="X488" s="0" t="n">
        <v>56.416992092806</v>
      </c>
      <c r="Y488" s="0" t="n">
        <v>58.6582152143651</v>
      </c>
      <c r="Z488" s="0" t="n">
        <v>65.2798328836278</v>
      </c>
      <c r="AA488" s="0" t="n">
        <v>44.543040804919</v>
      </c>
      <c r="AB488" s="0" t="n">
        <v>45.8537617720715</v>
      </c>
      <c r="AC488" s="0" t="n">
        <v>54.8784265824017</v>
      </c>
      <c r="AD488" s="0" t="n">
        <v>43.0557264116127</v>
      </c>
      <c r="AE488" s="0" t="n">
        <v>44.1600498748799</v>
      </c>
      <c r="AF488" s="0" t="n">
        <v>41.2314458493678</v>
      </c>
      <c r="AG488" s="0" t="n">
        <v>39.5509702610364</v>
      </c>
      <c r="AH488" s="0" t="n">
        <v>40.7625736861909</v>
      </c>
    </row>
    <row r="489" customFormat="false" ht="12.75" hidden="false" customHeight="false" outlineLevel="0" collapsed="false">
      <c r="A489" s="0" t="n">
        <v>40021034</v>
      </c>
      <c r="B489" s="0" t="n">
        <v>4</v>
      </c>
      <c r="C489" s="0" t="s">
        <v>66</v>
      </c>
      <c r="D489" s="0" t="n">
        <v>210</v>
      </c>
      <c r="E489" s="0" t="s">
        <v>7</v>
      </c>
      <c r="F489" s="0" t="n">
        <v>0</v>
      </c>
      <c r="G489" s="0" t="s">
        <v>6</v>
      </c>
      <c r="H489" s="0" t="n">
        <v>34</v>
      </c>
      <c r="I489" s="0" t="s">
        <v>161</v>
      </c>
      <c r="J489" s="0" t="n">
        <v>126.081284055651</v>
      </c>
      <c r="K489" s="0" t="n">
        <v>107.45313214449</v>
      </c>
      <c r="L489" s="0" t="n">
        <v>107.860617667129</v>
      </c>
      <c r="M489" s="0" t="n">
        <v>101.337657073368</v>
      </c>
      <c r="N489" s="0" t="n">
        <v>120.423644204741</v>
      </c>
      <c r="O489" s="0" t="n">
        <v>126.728689967312</v>
      </c>
      <c r="P489" s="0" t="n">
        <v>129.426991410754</v>
      </c>
      <c r="Q489" s="0" t="n">
        <v>120.142555704752</v>
      </c>
      <c r="R489" s="0" t="n">
        <v>120.421679984488</v>
      </c>
      <c r="S489" s="0" t="n">
        <v>132.905543614823</v>
      </c>
      <c r="T489" s="0" t="n">
        <v>96.7047593299296</v>
      </c>
      <c r="U489" s="0" t="n">
        <v>88.372286450969</v>
      </c>
      <c r="V489" s="0" t="n">
        <v>66.1717570669369</v>
      </c>
      <c r="W489" s="0" t="n">
        <v>84.7011186745308</v>
      </c>
      <c r="X489" s="0" t="n">
        <v>81.6318200834685</v>
      </c>
      <c r="Y489" s="0" t="n">
        <v>73.1098068682602</v>
      </c>
      <c r="Z489" s="0" t="n">
        <v>71.1982668307617</v>
      </c>
      <c r="AA489" s="0" t="n">
        <v>69.8797865121885</v>
      </c>
      <c r="AB489" s="0" t="n">
        <v>59.5436333726927</v>
      </c>
      <c r="AC489" s="0" t="n">
        <v>50.4489960649783</v>
      </c>
      <c r="AD489" s="0" t="n">
        <v>78.7589974677487</v>
      </c>
      <c r="AE489" s="0" t="n">
        <v>51.2486941438511</v>
      </c>
      <c r="AF489" s="0" t="n">
        <v>76.7678755966734</v>
      </c>
      <c r="AG489" s="0" t="n">
        <v>58.3828928228623</v>
      </c>
      <c r="AH489" s="0" t="n">
        <v>63.5330322132327</v>
      </c>
    </row>
    <row r="490" customFormat="false" ht="12.75" hidden="false" customHeight="false" outlineLevel="0" collapsed="false">
      <c r="A490" s="0" t="n">
        <v>40021035</v>
      </c>
      <c r="B490" s="0" t="n">
        <v>4</v>
      </c>
      <c r="C490" s="0" t="s">
        <v>66</v>
      </c>
      <c r="D490" s="0" t="n">
        <v>210</v>
      </c>
      <c r="E490" s="0" t="s">
        <v>7</v>
      </c>
      <c r="F490" s="0" t="n">
        <v>0</v>
      </c>
      <c r="G490" s="0" t="s">
        <v>6</v>
      </c>
      <c r="H490" s="0" t="n">
        <v>35</v>
      </c>
      <c r="I490" s="0" t="s">
        <v>162</v>
      </c>
      <c r="J490" s="0" t="n">
        <v>151.767890836501</v>
      </c>
      <c r="K490" s="0" t="n">
        <v>140.580434988308</v>
      </c>
      <c r="L490" s="0" t="n">
        <v>134.293737028446</v>
      </c>
      <c r="M490" s="0" t="n">
        <v>100.177025154039</v>
      </c>
      <c r="N490" s="0" t="n">
        <v>145.184934596301</v>
      </c>
      <c r="O490" s="0" t="n">
        <v>116.258535436779</v>
      </c>
      <c r="P490" s="0" t="n">
        <v>146.928280633016</v>
      </c>
      <c r="Q490" s="0" t="n">
        <v>154.733231151011</v>
      </c>
      <c r="R490" s="0" t="n">
        <v>153.462767679896</v>
      </c>
      <c r="S490" s="0" t="n">
        <v>140.472202712194</v>
      </c>
      <c r="T490" s="0" t="n">
        <v>102.701848633275</v>
      </c>
      <c r="U490" s="0" t="n">
        <v>69.1323885240235</v>
      </c>
      <c r="V490" s="0" t="n">
        <v>78.9868618519786</v>
      </c>
      <c r="W490" s="0" t="n">
        <v>113.498389906562</v>
      </c>
      <c r="X490" s="0" t="n">
        <v>102.691312581686</v>
      </c>
      <c r="Y490" s="0" t="n">
        <v>122.701022953094</v>
      </c>
      <c r="Z490" s="0" t="n">
        <v>115.324964540887</v>
      </c>
      <c r="AA490" s="0" t="n">
        <v>97.0313647330326</v>
      </c>
      <c r="AB490" s="0" t="n">
        <v>91.1731377886607</v>
      </c>
      <c r="AC490" s="0" t="n">
        <v>101.7889406316</v>
      </c>
      <c r="AD490" s="0" t="n">
        <v>89.2228812707349</v>
      </c>
      <c r="AE490" s="0" t="n">
        <v>84.9681369486443</v>
      </c>
      <c r="AF490" s="0" t="n">
        <v>78.8488074117879</v>
      </c>
      <c r="AG490" s="0" t="n">
        <v>64.616810124113</v>
      </c>
      <c r="AH490" s="0" t="n">
        <v>87.0911554093284</v>
      </c>
    </row>
    <row r="491" customFormat="false" ht="12.75" hidden="false" customHeight="false" outlineLevel="0" collapsed="false">
      <c r="A491" s="0" t="n">
        <v>40021036</v>
      </c>
      <c r="B491" s="0" t="n">
        <v>4</v>
      </c>
      <c r="C491" s="0" t="s">
        <v>66</v>
      </c>
      <c r="D491" s="0" t="n">
        <v>210</v>
      </c>
      <c r="E491" s="0" t="s">
        <v>7</v>
      </c>
      <c r="F491" s="0" t="n">
        <v>0</v>
      </c>
      <c r="G491" s="0" t="s">
        <v>6</v>
      </c>
      <c r="H491" s="0" t="n">
        <v>36</v>
      </c>
      <c r="I491" s="0" t="s">
        <v>163</v>
      </c>
      <c r="J491" s="0" t="n">
        <v>139.119508145223</v>
      </c>
      <c r="K491" s="0" t="n">
        <v>127.902617593226</v>
      </c>
      <c r="L491" s="0" t="n">
        <v>178.715428372164</v>
      </c>
      <c r="M491" s="0" t="n">
        <v>159.218538201691</v>
      </c>
      <c r="N491" s="0" t="n">
        <v>191.42012463577</v>
      </c>
      <c r="O491" s="0" t="n">
        <v>145.287627389876</v>
      </c>
      <c r="P491" s="0" t="n">
        <v>158.485214997706</v>
      </c>
      <c r="Q491" s="0" t="n">
        <v>157.196930523093</v>
      </c>
      <c r="R491" s="0" t="n">
        <v>179.623208989515</v>
      </c>
      <c r="S491" s="0" t="n">
        <v>143.853998926463</v>
      </c>
      <c r="T491" s="0" t="n">
        <v>140.171320502837</v>
      </c>
      <c r="U491" s="0" t="n">
        <v>140.281482844265</v>
      </c>
      <c r="V491" s="0" t="n">
        <v>101.939010107144</v>
      </c>
      <c r="W491" s="0" t="n">
        <v>103.365583395353</v>
      </c>
      <c r="X491" s="0" t="n">
        <v>112.442324841999</v>
      </c>
      <c r="Y491" s="0" t="n">
        <v>113.53530001703</v>
      </c>
      <c r="Z491" s="0" t="n">
        <v>99.4145587098199</v>
      </c>
      <c r="AA491" s="0" t="n">
        <v>77.3205597254177</v>
      </c>
      <c r="AB491" s="0" t="n">
        <v>121.562072633338</v>
      </c>
      <c r="AC491" s="0" t="n">
        <v>110.754659333944</v>
      </c>
      <c r="AD491" s="0" t="n">
        <v>142.110050022738</v>
      </c>
      <c r="AE491" s="0" t="n">
        <v>108.269553854769</v>
      </c>
      <c r="AF491" s="0" t="n">
        <v>116.927011966749</v>
      </c>
      <c r="AG491" s="0" t="n">
        <v>114.757037833961</v>
      </c>
      <c r="AH491" s="0" t="n">
        <v>114.605219746827</v>
      </c>
    </row>
    <row r="492" customFormat="false" ht="12.75" hidden="false" customHeight="false" outlineLevel="0" collapsed="false">
      <c r="A492" s="0" t="n">
        <v>40021037</v>
      </c>
      <c r="B492" s="0" t="n">
        <v>4</v>
      </c>
      <c r="C492" s="0" t="s">
        <v>66</v>
      </c>
      <c r="D492" s="0" t="n">
        <v>210</v>
      </c>
      <c r="E492" s="0" t="s">
        <v>7</v>
      </c>
      <c r="F492" s="0" t="n">
        <v>0</v>
      </c>
      <c r="G492" s="0" t="s">
        <v>6</v>
      </c>
      <c r="H492" s="0" t="n">
        <v>37</v>
      </c>
      <c r="I492" s="0" t="s">
        <v>164</v>
      </c>
      <c r="J492" s="0" t="n">
        <v>168.592254673476</v>
      </c>
      <c r="K492" s="0" t="n">
        <v>144.387517466232</v>
      </c>
      <c r="L492" s="0" t="n">
        <v>133.739162516141</v>
      </c>
      <c r="M492" s="0" t="n">
        <v>94.1619585687382</v>
      </c>
      <c r="N492" s="0" t="n">
        <v>176.491351923756</v>
      </c>
      <c r="O492" s="0" t="n">
        <v>168.175937904269</v>
      </c>
      <c r="P492" s="0" t="n">
        <v>203.674629778928</v>
      </c>
      <c r="Q492" s="0" t="n">
        <v>184.086725301698</v>
      </c>
      <c r="R492" s="0" t="n">
        <v>156.093656193716</v>
      </c>
      <c r="S492" s="0" t="n">
        <v>164.757571002668</v>
      </c>
      <c r="T492" s="0" t="n">
        <v>100.436512535249</v>
      </c>
      <c r="U492" s="0" t="n">
        <v>130.408100644369</v>
      </c>
      <c r="V492" s="0" t="n">
        <v>126.742712294043</v>
      </c>
      <c r="W492" s="0" t="n">
        <v>148.968678380443</v>
      </c>
      <c r="X492" s="0" t="n">
        <v>119.996903305721</v>
      </c>
      <c r="Y492" s="0" t="n">
        <v>124.378109452736</v>
      </c>
      <c r="Z492" s="0" t="n">
        <v>140.067562000494</v>
      </c>
      <c r="AA492" s="0" t="n">
        <v>121.377636170536</v>
      </c>
      <c r="AB492" s="0" t="n">
        <v>98.5325685329204</v>
      </c>
      <c r="AC492" s="0" t="n">
        <v>107.780397440216</v>
      </c>
      <c r="AD492" s="0" t="n">
        <v>121.013900245298</v>
      </c>
      <c r="AE492" s="0" t="n">
        <v>95.1746454744456</v>
      </c>
      <c r="AF492" s="0" t="n">
        <v>87.2910672141218</v>
      </c>
      <c r="AG492" s="0" t="n">
        <v>121.959047435651</v>
      </c>
      <c r="AH492" s="0" t="n">
        <v>121.833921128567</v>
      </c>
    </row>
    <row r="493" customFormat="false" ht="12.75" hidden="false" customHeight="false" outlineLevel="0" collapsed="false">
      <c r="A493" s="0" t="n">
        <v>40021038</v>
      </c>
      <c r="B493" s="0" t="n">
        <v>4</v>
      </c>
      <c r="C493" s="0" t="s">
        <v>66</v>
      </c>
      <c r="D493" s="0" t="n">
        <v>210</v>
      </c>
      <c r="E493" s="0" t="s">
        <v>7</v>
      </c>
      <c r="F493" s="0" t="n">
        <v>0</v>
      </c>
      <c r="G493" s="0" t="s">
        <v>6</v>
      </c>
      <c r="H493" s="0" t="n">
        <v>38</v>
      </c>
      <c r="I493" s="0" t="s">
        <v>165</v>
      </c>
      <c r="J493" s="0" t="n">
        <v>144.487790781679</v>
      </c>
      <c r="K493" s="0" t="n">
        <v>84.9617672047579</v>
      </c>
      <c r="L493" s="0" t="n">
        <v>93.8463601018903</v>
      </c>
      <c r="M493" s="0" t="n">
        <v>192.631832410306</v>
      </c>
      <c r="N493" s="0" t="n">
        <v>68.4618895481515</v>
      </c>
      <c r="O493" s="0" t="n">
        <v>120.31062014656</v>
      </c>
      <c r="P493" s="0" t="n">
        <v>158.814187400741</v>
      </c>
      <c r="Q493" s="0" t="n">
        <v>162.255349356049</v>
      </c>
      <c r="R493" s="0" t="n">
        <v>118.31985801617</v>
      </c>
      <c r="S493" s="0" t="n">
        <v>174.351026733824</v>
      </c>
      <c r="T493" s="0" t="n">
        <v>126.823081800888</v>
      </c>
      <c r="U493" s="0" t="n">
        <v>139.49433304272</v>
      </c>
      <c r="V493" s="0" t="n">
        <v>125.240043416548</v>
      </c>
      <c r="W493" s="0" t="n">
        <v>96.2850036106876</v>
      </c>
      <c r="X493" s="0" t="n">
        <v>120.783366404969</v>
      </c>
      <c r="Y493" s="0" t="n">
        <v>119.047619047619</v>
      </c>
      <c r="Z493" s="0" t="n">
        <v>124.275062137531</v>
      </c>
      <c r="AA493" s="0" t="n">
        <v>80.58017727639</v>
      </c>
      <c r="AB493" s="0" t="n">
        <v>134.867116223721</v>
      </c>
      <c r="AC493" s="0" t="n">
        <v>112.251443232842</v>
      </c>
      <c r="AD493" s="0" t="n">
        <v>162.53555465258</v>
      </c>
      <c r="AE493" s="0" t="n">
        <v>89.372765680858</v>
      </c>
      <c r="AF493" s="0" t="n">
        <v>114.539337103587</v>
      </c>
      <c r="AG493" s="0" t="n">
        <v>85.4027066088556</v>
      </c>
      <c r="AH493" s="0" t="n">
        <v>156.298843388559</v>
      </c>
    </row>
    <row r="494" customFormat="false" ht="12.75" hidden="false" customHeight="false" outlineLevel="0" collapsed="false">
      <c r="A494" s="0" t="n">
        <v>40021039</v>
      </c>
      <c r="B494" s="0" t="n">
        <v>4</v>
      </c>
      <c r="C494" s="0" t="s">
        <v>66</v>
      </c>
      <c r="D494" s="0" t="n">
        <v>210</v>
      </c>
      <c r="E494" s="0" t="s">
        <v>7</v>
      </c>
      <c r="F494" s="0" t="n">
        <v>0</v>
      </c>
      <c r="G494" s="0" t="s">
        <v>6</v>
      </c>
      <c r="H494" s="0" t="n">
        <v>39</v>
      </c>
      <c r="I494" s="0" t="s">
        <v>166</v>
      </c>
      <c r="J494" s="0" t="n">
        <v>25.8612727440658</v>
      </c>
      <c r="K494" s="0" t="n">
        <v>23.7076699150475</v>
      </c>
      <c r="L494" s="0" t="n">
        <v>25.6832347124084</v>
      </c>
      <c r="M494" s="0" t="n">
        <v>23.4826516334435</v>
      </c>
      <c r="N494" s="0" t="n">
        <v>26.9513247675346</v>
      </c>
      <c r="O494" s="0" t="n">
        <v>24.7821862215944</v>
      </c>
      <c r="P494" s="0" t="n">
        <v>27.5930293875983</v>
      </c>
      <c r="Q494" s="0" t="n">
        <v>25.8748657049363</v>
      </c>
      <c r="R494" s="0" t="n">
        <v>26.0580687389624</v>
      </c>
      <c r="S494" s="0" t="n">
        <v>25.3207431824002</v>
      </c>
      <c r="T494" s="0" t="n">
        <v>19.7121038943829</v>
      </c>
      <c r="U494" s="0" t="n">
        <v>16.9448586059531</v>
      </c>
      <c r="V494" s="0" t="n">
        <v>14.009573208359</v>
      </c>
      <c r="W494" s="0" t="n">
        <v>16.9284460437054</v>
      </c>
      <c r="X494" s="0" t="n">
        <v>17.0253962160222</v>
      </c>
      <c r="Y494" s="0" t="n">
        <v>18.0488069822144</v>
      </c>
      <c r="Z494" s="0" t="n">
        <v>17.6572244345931</v>
      </c>
      <c r="AA494" s="0" t="n">
        <v>14.1209990502691</v>
      </c>
      <c r="AB494" s="0" t="n">
        <v>15.100084859981</v>
      </c>
      <c r="AC494" s="0" t="n">
        <v>14.9442179123631</v>
      </c>
      <c r="AD494" s="0" t="n">
        <v>16.2786576495267</v>
      </c>
      <c r="AE494" s="0" t="n">
        <v>13.5049155429674</v>
      </c>
      <c r="AF494" s="0" t="n">
        <v>14.8396459742861</v>
      </c>
      <c r="AG494" s="0" t="n">
        <v>13.5022030552395</v>
      </c>
      <c r="AH494" s="0" t="n">
        <v>16.0449551208388</v>
      </c>
    </row>
    <row r="495" customFormat="false" ht="12.75" hidden="false" customHeight="false" outlineLevel="0" collapsed="false">
      <c r="A495" s="0" t="n">
        <v>40021040</v>
      </c>
      <c r="B495" s="0" t="n">
        <v>4</v>
      </c>
      <c r="C495" s="0" t="s">
        <v>66</v>
      </c>
      <c r="D495" s="0" t="n">
        <v>210</v>
      </c>
      <c r="E495" s="0" t="s">
        <v>7</v>
      </c>
      <c r="F495" s="0" t="n">
        <v>0</v>
      </c>
      <c r="G495" s="0" t="s">
        <v>6</v>
      </c>
      <c r="H495" s="0" t="n">
        <v>40</v>
      </c>
      <c r="I495" s="0" t="s">
        <v>167</v>
      </c>
      <c r="J495" s="0" t="n">
        <v>23.9022215510264</v>
      </c>
      <c r="K495" s="0" t="n">
        <v>21.8299065560229</v>
      </c>
      <c r="L495" s="0" t="n">
        <v>23.7242037478015</v>
      </c>
      <c r="M495" s="0" t="n">
        <v>21.6086105075319</v>
      </c>
      <c r="N495" s="0" t="n">
        <v>24.9371045336576</v>
      </c>
      <c r="O495" s="0" t="n">
        <v>22.8496517528115</v>
      </c>
      <c r="P495" s="0" t="n">
        <v>25.5504221044652</v>
      </c>
      <c r="Q495" s="0" t="n">
        <v>23.8950962807267</v>
      </c>
      <c r="R495" s="0" t="n">
        <v>24.0673714811265</v>
      </c>
      <c r="S495" s="0" t="n">
        <v>23.3557030139872</v>
      </c>
      <c r="T495" s="0" t="n">
        <v>17.9808147634091</v>
      </c>
      <c r="U495" s="0" t="n">
        <v>15.3403367872973</v>
      </c>
      <c r="V495" s="0" t="n">
        <v>12.5514765282061</v>
      </c>
      <c r="W495" s="0" t="n">
        <v>15.3216336020421</v>
      </c>
      <c r="X495" s="0" t="n">
        <v>15.4132482285335</v>
      </c>
      <c r="Y495" s="0" t="n">
        <v>16.386736567804</v>
      </c>
      <c r="Z495" s="0" t="n">
        <v>16.0144280227704</v>
      </c>
      <c r="AA495" s="0" t="n">
        <v>12.6576437487213</v>
      </c>
      <c r="AB495" s="0" t="n">
        <v>13.586484658624</v>
      </c>
      <c r="AC495" s="0" t="n">
        <v>13.4422078530445</v>
      </c>
      <c r="AD495" s="0" t="n">
        <v>14.7126967170282</v>
      </c>
      <c r="AE495" s="0" t="n">
        <v>12.0848836797018</v>
      </c>
      <c r="AF495" s="0" t="n">
        <v>13.3521516096502</v>
      </c>
      <c r="AG495" s="0" t="n">
        <v>12.0887068767118</v>
      </c>
      <c r="AH495" s="0" t="n">
        <v>14.5014757121632</v>
      </c>
    </row>
    <row r="496" customFormat="false" ht="12.75" hidden="false" customHeight="false" outlineLevel="0" collapsed="false">
      <c r="A496" s="0" t="n">
        <v>40021041</v>
      </c>
      <c r="B496" s="0" t="n">
        <v>4</v>
      </c>
      <c r="C496" s="0" t="s">
        <v>66</v>
      </c>
      <c r="D496" s="0" t="n">
        <v>210</v>
      </c>
      <c r="E496" s="0" t="s">
        <v>7</v>
      </c>
      <c r="F496" s="0" t="n">
        <v>0</v>
      </c>
      <c r="G496" s="0" t="s">
        <v>6</v>
      </c>
      <c r="H496" s="0" t="n">
        <v>41</v>
      </c>
      <c r="I496" s="0" t="s">
        <v>168</v>
      </c>
      <c r="J496" s="0" t="n">
        <v>27.9380931777988</v>
      </c>
      <c r="K496" s="0" t="n">
        <v>25.7037489380523</v>
      </c>
      <c r="L496" s="0" t="n">
        <v>27.7608927323317</v>
      </c>
      <c r="M496" s="0" t="n">
        <v>25.4757196267276</v>
      </c>
      <c r="N496" s="0" t="n">
        <v>29.0849197849131</v>
      </c>
      <c r="O496" s="0" t="n">
        <v>26.8345018216967</v>
      </c>
      <c r="P496" s="0" t="n">
        <v>29.7554850359557</v>
      </c>
      <c r="Q496" s="0" t="n">
        <v>27.9749098914374</v>
      </c>
      <c r="R496" s="0" t="n">
        <v>28.1695071313921</v>
      </c>
      <c r="S496" s="0" t="n">
        <v>27.4069616687638</v>
      </c>
      <c r="T496" s="0" t="n">
        <v>21.5650996100015</v>
      </c>
      <c r="U496" s="0" t="n">
        <v>18.6715856326486</v>
      </c>
      <c r="V496" s="0" t="n">
        <v>15.5905595832146</v>
      </c>
      <c r="W496" s="0" t="n">
        <v>18.6579516420753</v>
      </c>
      <c r="X496" s="0" t="n">
        <v>18.7603302435081</v>
      </c>
      <c r="Y496" s="0" t="n">
        <v>19.8337564489573</v>
      </c>
      <c r="Z496" s="0" t="n">
        <v>19.4228121940923</v>
      </c>
      <c r="AA496" s="0" t="n">
        <v>15.707115574595</v>
      </c>
      <c r="AB496" s="0" t="n">
        <v>16.7362055503682</v>
      </c>
      <c r="AC496" s="0" t="n">
        <v>16.5681613463066</v>
      </c>
      <c r="AD496" s="0" t="n">
        <v>17.9659151539418</v>
      </c>
      <c r="AE496" s="0" t="n">
        <v>15.0459536493574</v>
      </c>
      <c r="AF496" s="0" t="n">
        <v>16.4475476544215</v>
      </c>
      <c r="AG496" s="0" t="n">
        <v>15.0355781788987</v>
      </c>
      <c r="AH496" s="0" t="n">
        <v>17.7079897222469</v>
      </c>
    </row>
    <row r="497" customFormat="false" ht="12.75" hidden="false" customHeight="false" outlineLevel="0" collapsed="false">
      <c r="A497" s="0" t="n">
        <v>40021042</v>
      </c>
      <c r="B497" s="0" t="n">
        <v>4</v>
      </c>
      <c r="C497" s="0" t="s">
        <v>66</v>
      </c>
      <c r="D497" s="0" t="n">
        <v>210</v>
      </c>
      <c r="E497" s="0" t="s">
        <v>7</v>
      </c>
      <c r="F497" s="0" t="n">
        <v>0</v>
      </c>
      <c r="G497" s="0" t="s">
        <v>6</v>
      </c>
      <c r="H497" s="0" t="n">
        <v>42</v>
      </c>
      <c r="I497" s="0" t="s">
        <v>169</v>
      </c>
      <c r="J497" s="0" t="n">
        <v>38.9859731472075</v>
      </c>
      <c r="K497" s="0" t="n">
        <v>35.1328450418425</v>
      </c>
      <c r="L497" s="0" t="n">
        <v>37.6320058506029</v>
      </c>
      <c r="M497" s="0" t="n">
        <v>35.0729433584207</v>
      </c>
      <c r="N497" s="0" t="n">
        <v>39.0505063060878</v>
      </c>
      <c r="O497" s="0" t="n">
        <v>36.0131005983942</v>
      </c>
      <c r="P497" s="0" t="n">
        <v>39.9566824784885</v>
      </c>
      <c r="Q497" s="0" t="n">
        <v>37.9150138325434</v>
      </c>
      <c r="R497" s="0" t="n">
        <v>37.6065089946751</v>
      </c>
      <c r="S497" s="0" t="n">
        <v>36.6760479674895</v>
      </c>
      <c r="T497" s="0" t="n">
        <v>27.8984035979081</v>
      </c>
      <c r="U497" s="0" t="n">
        <v>25.330368095747</v>
      </c>
      <c r="V497" s="0" t="n">
        <v>20.2493598978386</v>
      </c>
      <c r="W497" s="0" t="n">
        <v>23.2201984828522</v>
      </c>
      <c r="X497" s="0" t="n">
        <v>24.0042582002243</v>
      </c>
      <c r="Y497" s="0" t="n">
        <v>24.5334156224428</v>
      </c>
      <c r="Z497" s="0" t="n">
        <v>23.9389764257797</v>
      </c>
      <c r="AA497" s="0" t="n">
        <v>18.802685370154</v>
      </c>
      <c r="AB497" s="0" t="n">
        <v>20.4542804324484</v>
      </c>
      <c r="AC497" s="0" t="n">
        <v>20.0377839887719</v>
      </c>
      <c r="AD497" s="0" t="n">
        <v>21.5161792425489</v>
      </c>
      <c r="AE497" s="0" t="n">
        <v>17.3695286824536</v>
      </c>
      <c r="AF497" s="0" t="n">
        <v>19.0553936124282</v>
      </c>
      <c r="AG497" s="0" t="n">
        <v>17.2193639637381</v>
      </c>
      <c r="AH497" s="0" t="n">
        <v>20.3048340458684</v>
      </c>
    </row>
    <row r="498" customFormat="false" ht="12.75" hidden="false" customHeight="false" outlineLevel="0" collapsed="false">
      <c r="A498" s="0" t="n">
        <v>40021044</v>
      </c>
      <c r="B498" s="0" t="n">
        <v>4</v>
      </c>
      <c r="C498" s="0" t="s">
        <v>66</v>
      </c>
      <c r="D498" s="0" t="n">
        <v>210</v>
      </c>
      <c r="E498" s="0" t="s">
        <v>7</v>
      </c>
      <c r="F498" s="0" t="n">
        <v>0</v>
      </c>
      <c r="G498" s="0" t="s">
        <v>6</v>
      </c>
      <c r="H498" s="0" t="n">
        <v>44</v>
      </c>
      <c r="I498" s="0" t="s">
        <v>170</v>
      </c>
      <c r="J498" s="0" t="n">
        <v>35.7431880919469</v>
      </c>
      <c r="K498" s="0" t="n">
        <v>32.0276590355932</v>
      </c>
      <c r="L498" s="0" t="n">
        <v>34.4363968958625</v>
      </c>
      <c r="M498" s="0" t="n">
        <v>31.8427672152122</v>
      </c>
      <c r="N498" s="0" t="n">
        <v>35.8647009630065</v>
      </c>
      <c r="O498" s="0" t="n">
        <v>32.954365039385</v>
      </c>
      <c r="P498" s="0" t="n">
        <v>36.7258118005185</v>
      </c>
      <c r="Q498" s="0" t="n">
        <v>34.7366233995614</v>
      </c>
      <c r="R498" s="0" t="n">
        <v>34.484869991312</v>
      </c>
      <c r="S498" s="0" t="n">
        <v>33.5489186384592</v>
      </c>
      <c r="T498" s="0" t="n">
        <v>25.2305737212235</v>
      </c>
      <c r="U498" s="0" t="n">
        <v>22.7122884294139</v>
      </c>
      <c r="V498" s="0" t="n">
        <v>17.9482037109289</v>
      </c>
      <c r="W498" s="0" t="n">
        <v>20.8998482461235</v>
      </c>
      <c r="X498" s="0" t="n">
        <v>21.5186798121557</v>
      </c>
      <c r="Y498" s="0" t="n">
        <v>22.1339161983788</v>
      </c>
      <c r="Z498" s="0" t="n">
        <v>21.5868326425874</v>
      </c>
      <c r="AA498" s="0" t="n">
        <v>16.7212599840365</v>
      </c>
      <c r="AB498" s="0" t="n">
        <v>18.2643512488741</v>
      </c>
      <c r="AC498" s="0" t="n">
        <v>17.8743534412628</v>
      </c>
      <c r="AD498" s="0" t="n">
        <v>19.3107791556499</v>
      </c>
      <c r="AE498" s="0" t="n">
        <v>15.4515979535195</v>
      </c>
      <c r="AF498" s="0" t="n">
        <v>17.0418642353319</v>
      </c>
      <c r="AG498" s="0" t="n">
        <v>15.3421432902366</v>
      </c>
      <c r="AH498" s="0" t="n">
        <v>18.2431321882504</v>
      </c>
    </row>
    <row r="499" customFormat="false" ht="12.75" hidden="false" customHeight="false" outlineLevel="0" collapsed="false">
      <c r="A499" s="0" t="n">
        <v>40021045</v>
      </c>
      <c r="B499" s="0" t="n">
        <v>4</v>
      </c>
      <c r="C499" s="0" t="s">
        <v>66</v>
      </c>
      <c r="D499" s="0" t="n">
        <v>210</v>
      </c>
      <c r="E499" s="0" t="s">
        <v>7</v>
      </c>
      <c r="F499" s="0" t="n">
        <v>0</v>
      </c>
      <c r="G499" s="0" t="s">
        <v>6</v>
      </c>
      <c r="H499" s="0" t="n">
        <v>45</v>
      </c>
      <c r="I499" s="0" t="s">
        <v>171</v>
      </c>
      <c r="J499" s="0" t="n">
        <v>42.3675495471187</v>
      </c>
      <c r="K499" s="0" t="n">
        <v>38.3796427440134</v>
      </c>
      <c r="L499" s="0" t="n">
        <v>40.9673755425235</v>
      </c>
      <c r="M499" s="0" t="n">
        <v>38.4569273091551</v>
      </c>
      <c r="N499" s="0" t="n">
        <v>42.3699335537196</v>
      </c>
      <c r="O499" s="0" t="n">
        <v>39.205637931267</v>
      </c>
      <c r="P499" s="0" t="n">
        <v>43.3218139120891</v>
      </c>
      <c r="Q499" s="0" t="n">
        <v>41.2305513351171</v>
      </c>
      <c r="R499" s="0" t="n">
        <v>40.8614682762185</v>
      </c>
      <c r="S499" s="0" t="n">
        <v>39.9405255981103</v>
      </c>
      <c r="T499" s="0" t="n">
        <v>30.698380077956</v>
      </c>
      <c r="U499" s="0" t="n">
        <v>28.0891990494775</v>
      </c>
      <c r="V499" s="0" t="n">
        <v>22.6873004328665</v>
      </c>
      <c r="W499" s="0" t="n">
        <v>25.6609317569455</v>
      </c>
      <c r="X499" s="0" t="n">
        <v>26.623723940747</v>
      </c>
      <c r="Y499" s="0" t="n">
        <v>27.0546207789977</v>
      </c>
      <c r="Z499" s="0" t="n">
        <v>26.4110025342546</v>
      </c>
      <c r="AA499" s="0" t="n">
        <v>21.0044370582584</v>
      </c>
      <c r="AB499" s="0" t="n">
        <v>22.7664111276091</v>
      </c>
      <c r="AC499" s="0" t="n">
        <v>22.32301525344</v>
      </c>
      <c r="AD499" s="0" t="n">
        <v>23.839106071147</v>
      </c>
      <c r="AE499" s="0" t="n">
        <v>19.3980379496182</v>
      </c>
      <c r="AF499" s="0" t="n">
        <v>21.1797305660978</v>
      </c>
      <c r="AG499" s="0" t="n">
        <v>19.2033609537204</v>
      </c>
      <c r="AH499" s="0" t="n">
        <v>22.4753169248584</v>
      </c>
    </row>
    <row r="500" customFormat="false" ht="12.75" hidden="false" customHeight="false" outlineLevel="0" collapsed="false">
      <c r="A500" s="0" t="n">
        <v>40021046</v>
      </c>
      <c r="B500" s="0" t="n">
        <v>4</v>
      </c>
      <c r="C500" s="0" t="s">
        <v>66</v>
      </c>
      <c r="D500" s="0" t="n">
        <v>210</v>
      </c>
      <c r="E500" s="0" t="s">
        <v>7</v>
      </c>
      <c r="F500" s="0" t="n">
        <v>0</v>
      </c>
      <c r="G500" s="0" t="s">
        <v>6</v>
      </c>
      <c r="H500" s="0" t="n">
        <v>46</v>
      </c>
      <c r="I500" s="0" t="s">
        <v>172</v>
      </c>
      <c r="J500" s="0" t="n">
        <v>16.4718153222537</v>
      </c>
      <c r="K500" s="0" t="n">
        <v>14.9607683830771</v>
      </c>
      <c r="L500" s="0" t="n">
        <v>15.8079764653753</v>
      </c>
      <c r="M500" s="0" t="n">
        <v>14.7644893953348</v>
      </c>
      <c r="N500" s="0" t="n">
        <v>16.1754829604091</v>
      </c>
      <c r="O500" s="0" t="n">
        <v>15.0161338316068</v>
      </c>
      <c r="P500" s="0" t="n">
        <v>16.4928865664252</v>
      </c>
      <c r="Q500" s="0" t="n">
        <v>15.0039345283655</v>
      </c>
      <c r="R500" s="0" t="n">
        <v>14.7907835614996</v>
      </c>
      <c r="S500" s="0" t="n">
        <v>14.4575015880049</v>
      </c>
      <c r="T500" s="0" t="n">
        <v>10.9943034303776</v>
      </c>
      <c r="U500" s="0" t="n">
        <v>9.54454814748095</v>
      </c>
      <c r="V500" s="0" t="n">
        <v>7.38359068923243</v>
      </c>
      <c r="W500" s="0" t="n">
        <v>8.68540531849397</v>
      </c>
      <c r="X500" s="0" t="n">
        <v>9.00478382840559</v>
      </c>
      <c r="Y500" s="0" t="n">
        <v>9.30443218307661</v>
      </c>
      <c r="Z500" s="0" t="n">
        <v>9.13397495433119</v>
      </c>
      <c r="AA500" s="0" t="n">
        <v>7.01523219589516</v>
      </c>
      <c r="AB500" s="0" t="n">
        <v>7.4006820441544</v>
      </c>
      <c r="AC500" s="0" t="n">
        <v>7.17129094979759</v>
      </c>
      <c r="AD500" s="0" t="n">
        <v>7.46598616039643</v>
      </c>
      <c r="AE500" s="0" t="n">
        <v>6.272850184209</v>
      </c>
      <c r="AF500" s="0" t="n">
        <v>6.92471117552708</v>
      </c>
      <c r="AG500" s="0" t="n">
        <v>6.15684031032095</v>
      </c>
      <c r="AH500" s="0" t="n">
        <v>7.26100053942906</v>
      </c>
    </row>
    <row r="501" customFormat="false" ht="12.75" hidden="false" customHeight="false" outlineLevel="0" collapsed="false">
      <c r="A501" s="0" t="n">
        <v>40021048</v>
      </c>
      <c r="B501" s="0" t="n">
        <v>4</v>
      </c>
      <c r="C501" s="0" t="s">
        <v>66</v>
      </c>
      <c r="D501" s="0" t="n">
        <v>210</v>
      </c>
      <c r="E501" s="0" t="s">
        <v>7</v>
      </c>
      <c r="F501" s="0" t="n">
        <v>0</v>
      </c>
      <c r="G501" s="0" t="s">
        <v>6</v>
      </c>
      <c r="H501" s="0" t="n">
        <v>48</v>
      </c>
      <c r="I501" s="0" t="s">
        <v>173</v>
      </c>
      <c r="J501" s="0" t="n">
        <v>15.1501967658982</v>
      </c>
      <c r="K501" s="0" t="n">
        <v>13.7069985173882</v>
      </c>
      <c r="L501" s="0" t="n">
        <v>14.5320825999281</v>
      </c>
      <c r="M501" s="0" t="n">
        <v>13.5195411056604</v>
      </c>
      <c r="N501" s="0" t="n">
        <v>14.8927809405393</v>
      </c>
      <c r="O501" s="0" t="n">
        <v>13.7817390761717</v>
      </c>
      <c r="P501" s="0" t="n">
        <v>15.2003141046907</v>
      </c>
      <c r="Q501" s="0" t="n">
        <v>13.7845370221444</v>
      </c>
      <c r="R501" s="0" t="n">
        <v>13.5934760421635</v>
      </c>
      <c r="S501" s="0" t="n">
        <v>13.2655558179271</v>
      </c>
      <c r="T501" s="0" t="n">
        <v>9.96724385310322</v>
      </c>
      <c r="U501" s="0" t="n">
        <v>8.58963310575444</v>
      </c>
      <c r="V501" s="0" t="n">
        <v>6.56219396461949</v>
      </c>
      <c r="W501" s="0" t="n">
        <v>7.80191567154933</v>
      </c>
      <c r="X501" s="0" t="n">
        <v>8.0811589439399</v>
      </c>
      <c r="Y501" s="0" t="n">
        <v>8.38783851134341</v>
      </c>
      <c r="Z501" s="0" t="n">
        <v>8.22793852664788</v>
      </c>
      <c r="AA501" s="0" t="n">
        <v>6.23288745848043</v>
      </c>
      <c r="AB501" s="0" t="n">
        <v>6.60462132069537</v>
      </c>
      <c r="AC501" s="0" t="n">
        <v>6.39895271491529</v>
      </c>
      <c r="AD501" s="0" t="n">
        <v>6.69483028639395</v>
      </c>
      <c r="AE501" s="0" t="n">
        <v>5.56611178210096</v>
      </c>
      <c r="AF501" s="0" t="n">
        <v>6.18061659582526</v>
      </c>
      <c r="AG501" s="0" t="n">
        <v>5.46693299713583</v>
      </c>
      <c r="AH501" s="0" t="n">
        <v>6.50529778603149</v>
      </c>
    </row>
    <row r="502" customFormat="false" ht="12.75" hidden="false" customHeight="false" outlineLevel="0" collapsed="false">
      <c r="A502" s="0" t="n">
        <v>40021049</v>
      </c>
      <c r="B502" s="0" t="n">
        <v>4</v>
      </c>
      <c r="C502" s="0" t="s">
        <v>66</v>
      </c>
      <c r="D502" s="0" t="n">
        <v>210</v>
      </c>
      <c r="E502" s="0" t="s">
        <v>7</v>
      </c>
      <c r="F502" s="0" t="n">
        <v>0</v>
      </c>
      <c r="G502" s="0" t="s">
        <v>6</v>
      </c>
      <c r="H502" s="0" t="n">
        <v>49</v>
      </c>
      <c r="I502" s="0" t="s">
        <v>174</v>
      </c>
      <c r="J502" s="0" t="n">
        <v>17.8479128766508</v>
      </c>
      <c r="K502" s="0" t="n">
        <v>16.2686213861401</v>
      </c>
      <c r="L502" s="0" t="n">
        <v>17.1367904726998</v>
      </c>
      <c r="M502" s="0" t="n">
        <v>16.0634861778495</v>
      </c>
      <c r="N502" s="0" t="n">
        <v>17.5104171243772</v>
      </c>
      <c r="O502" s="0" t="n">
        <v>16.3027155341903</v>
      </c>
      <c r="P502" s="0" t="n">
        <v>17.8374519027388</v>
      </c>
      <c r="Q502" s="0" t="n">
        <v>16.2742748449207</v>
      </c>
      <c r="R502" s="0" t="n">
        <v>16.0379042162231</v>
      </c>
      <c r="S502" s="0" t="n">
        <v>15.6999934596822</v>
      </c>
      <c r="T502" s="0" t="n">
        <v>12.0710030698472</v>
      </c>
      <c r="U502" s="0" t="n">
        <v>10.5490688146431</v>
      </c>
      <c r="V502" s="0" t="n">
        <v>8.25272184713466</v>
      </c>
      <c r="W502" s="0" t="n">
        <v>9.61559988477091</v>
      </c>
      <c r="X502" s="0" t="n">
        <v>9.97766557975043</v>
      </c>
      <c r="Y502" s="0" t="n">
        <v>10.267870753976</v>
      </c>
      <c r="Z502" s="0" t="n">
        <v>10.086654730109</v>
      </c>
      <c r="AA502" s="0" t="n">
        <v>7.84316106606888</v>
      </c>
      <c r="AB502" s="0" t="n">
        <v>8.24138498143038</v>
      </c>
      <c r="AC502" s="0" t="n">
        <v>7.98699766452251</v>
      </c>
      <c r="AD502" s="0" t="n">
        <v>8.27857213429196</v>
      </c>
      <c r="AE502" s="0" t="n">
        <v>7.02121638303758</v>
      </c>
      <c r="AF502" s="0" t="n">
        <v>7.71048824175405</v>
      </c>
      <c r="AG502" s="0" t="n">
        <v>6.8871502946563</v>
      </c>
      <c r="AH502" s="0" t="n">
        <v>8.05763023831761</v>
      </c>
    </row>
    <row r="503" customFormat="false" ht="12.75" hidden="false" customHeight="false" outlineLevel="0" collapsed="false">
      <c r="A503" s="0" t="n">
        <v>40021050</v>
      </c>
      <c r="B503" s="0" t="n">
        <v>4</v>
      </c>
      <c r="C503" s="0" t="s">
        <v>66</v>
      </c>
      <c r="D503" s="0" t="n">
        <v>210</v>
      </c>
      <c r="E503" s="0" t="s">
        <v>7</v>
      </c>
      <c r="F503" s="0" t="n">
        <v>0</v>
      </c>
      <c r="G503" s="0" t="s">
        <v>6</v>
      </c>
      <c r="H503" s="0" t="n">
        <v>50</v>
      </c>
      <c r="I503" s="0" t="s">
        <v>175</v>
      </c>
      <c r="J503" s="0" t="n">
        <v>110.107444694952</v>
      </c>
      <c r="K503" s="0" t="n">
        <v>103.177282678235</v>
      </c>
      <c r="L503" s="0" t="n">
        <v>105.557935908013</v>
      </c>
      <c r="M503" s="0" t="n">
        <v>100.340341072766</v>
      </c>
      <c r="N503" s="0" t="n">
        <v>105.479780233712</v>
      </c>
      <c r="O503" s="0" t="n">
        <v>96.8523036737552</v>
      </c>
      <c r="P503" s="0" t="n">
        <v>103.59448931649</v>
      </c>
      <c r="Q503" s="0" t="n">
        <v>98.045147982884</v>
      </c>
      <c r="R503" s="0" t="n">
        <v>98.5237072599647</v>
      </c>
      <c r="S503" s="0" t="n">
        <v>111.07340427751</v>
      </c>
      <c r="T503" s="0" t="n">
        <v>110.961900453349</v>
      </c>
      <c r="U503" s="0" t="n">
        <v>107.744330098297</v>
      </c>
      <c r="V503" s="0" t="n">
        <v>98.0642266136339</v>
      </c>
      <c r="W503" s="0" t="n">
        <v>111.323625324037</v>
      </c>
      <c r="X503" s="0" t="n">
        <v>113.674211145845</v>
      </c>
      <c r="Y503" s="0" t="n">
        <v>122.951745948869</v>
      </c>
      <c r="Z503" s="0" t="n">
        <v>114.191167504658</v>
      </c>
      <c r="AA503" s="0" t="n">
        <v>101.679527168291</v>
      </c>
      <c r="AB503" s="0" t="n">
        <v>111.352064453147</v>
      </c>
      <c r="AC503" s="0" t="n">
        <v>108.168119353825</v>
      </c>
      <c r="AD503" s="0" t="n">
        <v>115.258641909415</v>
      </c>
      <c r="AE503" s="0" t="n">
        <v>97.4247848650611</v>
      </c>
      <c r="AF503" s="0" t="n">
        <v>102.376596673865</v>
      </c>
      <c r="AG503" s="0" t="n">
        <v>93.4814377169386</v>
      </c>
      <c r="AH503" s="0" t="n">
        <v>106.587285599818</v>
      </c>
    </row>
    <row r="504" customFormat="false" ht="12.75" hidden="false" customHeight="false" outlineLevel="0" collapsed="false">
      <c r="A504" s="0" t="n">
        <v>40021051</v>
      </c>
      <c r="B504" s="0" t="n">
        <v>4</v>
      </c>
      <c r="C504" s="0" t="s">
        <v>66</v>
      </c>
      <c r="D504" s="0" t="n">
        <v>210</v>
      </c>
      <c r="E504" s="0" t="s">
        <v>7</v>
      </c>
      <c r="F504" s="0" t="n">
        <v>0</v>
      </c>
      <c r="G504" s="0" t="s">
        <v>6</v>
      </c>
      <c r="H504" s="0" t="n">
        <v>51</v>
      </c>
      <c r="I504" s="0" t="s">
        <v>176</v>
      </c>
      <c r="J504" s="0" t="n">
        <v>101.766551227453</v>
      </c>
      <c r="K504" s="0" t="n">
        <v>95.0051374783414</v>
      </c>
      <c r="L504" s="0" t="n">
        <v>97.506330753157</v>
      </c>
      <c r="M504" s="0" t="n">
        <v>92.3326454899319</v>
      </c>
      <c r="N504" s="0" t="n">
        <v>97.596698068209</v>
      </c>
      <c r="O504" s="0" t="n">
        <v>89.2996844836265</v>
      </c>
      <c r="P504" s="0" t="n">
        <v>95.925782289149</v>
      </c>
      <c r="Q504" s="0" t="n">
        <v>90.5433975049449</v>
      </c>
      <c r="R504" s="0" t="n">
        <v>90.9970223072544</v>
      </c>
      <c r="S504" s="0" t="n">
        <v>102.45344792491</v>
      </c>
      <c r="T504" s="0" t="n">
        <v>101.216257206115</v>
      </c>
      <c r="U504" s="0" t="n">
        <v>97.5419358205171</v>
      </c>
      <c r="V504" s="0" t="n">
        <v>87.8578397993813</v>
      </c>
      <c r="W504" s="0" t="n">
        <v>100.757021291989</v>
      </c>
      <c r="X504" s="0" t="n">
        <v>102.910311827269</v>
      </c>
      <c r="Y504" s="0" t="n">
        <v>111.629420903059</v>
      </c>
      <c r="Z504" s="0" t="n">
        <v>103.567026607917</v>
      </c>
      <c r="AA504" s="0" t="n">
        <v>91.1425053463291</v>
      </c>
      <c r="AB504" s="0" t="n">
        <v>100.190371738129</v>
      </c>
      <c r="AC504" s="0" t="n">
        <v>97.2963825844749</v>
      </c>
      <c r="AD504" s="0" t="n">
        <v>104.171085782315</v>
      </c>
      <c r="AE504" s="0" t="n">
        <v>87.1806409205826</v>
      </c>
      <c r="AF504" s="0" t="n">
        <v>92.1145856469945</v>
      </c>
      <c r="AG504" s="0" t="n">
        <v>83.6952084300897</v>
      </c>
      <c r="AH504" s="0" t="n">
        <v>96.3338894817896</v>
      </c>
    </row>
    <row r="505" customFormat="false" ht="12.75" hidden="false" customHeight="false" outlineLevel="0" collapsed="false">
      <c r="A505" s="0" t="n">
        <v>40021052</v>
      </c>
      <c r="B505" s="0" t="n">
        <v>4</v>
      </c>
      <c r="C505" s="0" t="s">
        <v>66</v>
      </c>
      <c r="D505" s="0" t="n">
        <v>210</v>
      </c>
      <c r="E505" s="0" t="s">
        <v>7</v>
      </c>
      <c r="F505" s="0" t="n">
        <v>0</v>
      </c>
      <c r="G505" s="0" t="s">
        <v>6</v>
      </c>
      <c r="H505" s="0" t="n">
        <v>52</v>
      </c>
      <c r="I505" s="0" t="s">
        <v>177</v>
      </c>
      <c r="J505" s="0" t="n">
        <v>118.949754712392</v>
      </c>
      <c r="K505" s="0" t="n">
        <v>111.86434514969</v>
      </c>
      <c r="L505" s="0" t="n">
        <v>114.097097526929</v>
      </c>
      <c r="M505" s="0" t="n">
        <v>108.856633242366</v>
      </c>
      <c r="N505" s="0" t="n">
        <v>113.830061174704</v>
      </c>
      <c r="O505" s="0" t="n">
        <v>104.873044538106</v>
      </c>
      <c r="P505" s="0" t="n">
        <v>111.713151657416</v>
      </c>
      <c r="Q505" s="0" t="n">
        <v>106.002644086789</v>
      </c>
      <c r="R505" s="0" t="n">
        <v>106.506905867548</v>
      </c>
      <c r="S505" s="0" t="n">
        <v>120.22492829392</v>
      </c>
      <c r="T505" s="0" t="n">
        <v>121.392645301216</v>
      </c>
      <c r="U505" s="0" t="n">
        <v>118.723769412626</v>
      </c>
      <c r="V505" s="0" t="n">
        <v>109.130816853828</v>
      </c>
      <c r="W505" s="0" t="n">
        <v>122.69707523974</v>
      </c>
      <c r="X505" s="0" t="n">
        <v>125.257921413859</v>
      </c>
      <c r="Y505" s="0" t="n">
        <v>135.111145380799</v>
      </c>
      <c r="Z505" s="0" t="n">
        <v>125.609413239483</v>
      </c>
      <c r="AA505" s="0" t="n">
        <v>113.100502246127</v>
      </c>
      <c r="AB505" s="0" t="n">
        <v>123.417256023822</v>
      </c>
      <c r="AC505" s="0" t="n">
        <v>119.922425147329</v>
      </c>
      <c r="AD505" s="0" t="n">
        <v>127.20502057879</v>
      </c>
      <c r="AE505" s="0" t="n">
        <v>108.541870751769</v>
      </c>
      <c r="AF505" s="0" t="n">
        <v>113.469280561586</v>
      </c>
      <c r="AG505" s="0" t="n">
        <v>104.097639423624</v>
      </c>
      <c r="AH505" s="0" t="n">
        <v>117.634891697042</v>
      </c>
    </row>
    <row r="506" customFormat="false" ht="12.75" hidden="false" customHeight="false" outlineLevel="0" collapsed="false">
      <c r="A506" s="0" t="n">
        <v>41021000</v>
      </c>
      <c r="B506" s="0" t="n">
        <v>4</v>
      </c>
      <c r="C506" s="0" t="s">
        <v>66</v>
      </c>
      <c r="D506" s="0" t="n">
        <v>210</v>
      </c>
      <c r="E506" s="0" t="s">
        <v>7</v>
      </c>
      <c r="F506" s="0" t="n">
        <v>1</v>
      </c>
      <c r="G506" s="0" t="s">
        <v>86</v>
      </c>
      <c r="H506" s="0" t="n">
        <v>0</v>
      </c>
      <c r="I506" s="0" t="s">
        <v>127</v>
      </c>
      <c r="J506" s="0" t="n">
        <v>1</v>
      </c>
      <c r="K506" s="0" t="n">
        <v>0</v>
      </c>
      <c r="L506" s="0" t="n">
        <v>0</v>
      </c>
      <c r="M506" s="0" t="n">
        <v>0</v>
      </c>
      <c r="N506" s="0" t="n">
        <v>0</v>
      </c>
      <c r="O506" s="0" t="n">
        <v>0</v>
      </c>
      <c r="P506" s="0" t="n">
        <v>0</v>
      </c>
      <c r="Q506" s="0" t="n">
        <v>1</v>
      </c>
      <c r="R506" s="0" t="n">
        <v>0</v>
      </c>
      <c r="S506" s="0" t="n">
        <v>1</v>
      </c>
      <c r="T506" s="0" t="n">
        <v>1</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0</v>
      </c>
    </row>
    <row r="507" customFormat="false" ht="12.75" hidden="false" customHeight="false" outlineLevel="0" collapsed="false">
      <c r="A507" s="0" t="n">
        <v>41021001</v>
      </c>
      <c r="B507" s="0" t="n">
        <v>4</v>
      </c>
      <c r="C507" s="0" t="s">
        <v>66</v>
      </c>
      <c r="D507" s="0" t="n">
        <v>210</v>
      </c>
      <c r="E507" s="0" t="s">
        <v>7</v>
      </c>
      <c r="F507" s="0" t="n">
        <v>1</v>
      </c>
      <c r="G507" s="0" t="s">
        <v>86</v>
      </c>
      <c r="H507" s="0" t="n">
        <v>1</v>
      </c>
      <c r="I507" s="0" t="s">
        <v>128</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0</v>
      </c>
      <c r="AC507" s="0" t="n">
        <v>0</v>
      </c>
      <c r="AD507" s="0" t="n">
        <v>0</v>
      </c>
      <c r="AE507" s="0" t="n">
        <v>0</v>
      </c>
      <c r="AF507" s="0" t="n">
        <v>0</v>
      </c>
      <c r="AG507" s="0" t="n">
        <v>0</v>
      </c>
      <c r="AH507" s="0" t="n">
        <v>0</v>
      </c>
    </row>
    <row r="508" customFormat="false" ht="12.75" hidden="false" customHeight="false" outlineLevel="0" collapsed="false">
      <c r="A508" s="0" t="n">
        <v>41021002</v>
      </c>
      <c r="B508" s="0" t="n">
        <v>4</v>
      </c>
      <c r="C508" s="0" t="s">
        <v>66</v>
      </c>
      <c r="D508" s="0" t="n">
        <v>210</v>
      </c>
      <c r="E508" s="0" t="s">
        <v>7</v>
      </c>
      <c r="F508" s="0" t="n">
        <v>1</v>
      </c>
      <c r="G508" s="0" t="s">
        <v>86</v>
      </c>
      <c r="H508" s="0" t="n">
        <v>2</v>
      </c>
      <c r="I508" s="0" t="s">
        <v>129</v>
      </c>
      <c r="J508" s="0" t="n">
        <v>0</v>
      </c>
      <c r="K508" s="0" t="n">
        <v>0</v>
      </c>
      <c r="L508" s="0" t="n">
        <v>0</v>
      </c>
      <c r="M508" s="0" t="n">
        <v>0</v>
      </c>
      <c r="N508" s="0" t="n">
        <v>0</v>
      </c>
      <c r="O508" s="0" t="n">
        <v>0</v>
      </c>
      <c r="P508" s="0" t="n">
        <v>0</v>
      </c>
      <c r="Q508" s="0" t="n">
        <v>0</v>
      </c>
      <c r="R508" s="0" t="n">
        <v>0</v>
      </c>
      <c r="S508" s="0" t="n">
        <v>0</v>
      </c>
      <c r="T508" s="0" t="n">
        <v>0</v>
      </c>
      <c r="U508" s="0" t="n">
        <v>0</v>
      </c>
      <c r="V508" s="0" t="n">
        <v>0</v>
      </c>
      <c r="W508" s="0" t="n">
        <v>0</v>
      </c>
      <c r="X508" s="0" t="n">
        <v>0</v>
      </c>
      <c r="Y508" s="0" t="n">
        <v>0</v>
      </c>
      <c r="Z508" s="0" t="n">
        <v>0</v>
      </c>
      <c r="AA508" s="0" t="n">
        <v>1</v>
      </c>
      <c r="AB508" s="0" t="n">
        <v>0</v>
      </c>
      <c r="AC508" s="0" t="n">
        <v>0</v>
      </c>
      <c r="AD508" s="0" t="n">
        <v>0</v>
      </c>
      <c r="AE508" s="0" t="n">
        <v>0</v>
      </c>
      <c r="AF508" s="0" t="n">
        <v>0</v>
      </c>
      <c r="AG508" s="0" t="n">
        <v>0</v>
      </c>
      <c r="AH508" s="0" t="n">
        <v>0</v>
      </c>
    </row>
    <row r="509" customFormat="false" ht="12.75" hidden="false" customHeight="false" outlineLevel="0" collapsed="false">
      <c r="A509" s="0" t="n">
        <v>41021003</v>
      </c>
      <c r="B509" s="0" t="n">
        <v>4</v>
      </c>
      <c r="C509" s="0" t="s">
        <v>66</v>
      </c>
      <c r="D509" s="0" t="n">
        <v>210</v>
      </c>
      <c r="E509" s="0" t="s">
        <v>7</v>
      </c>
      <c r="F509" s="0" t="n">
        <v>1</v>
      </c>
      <c r="G509" s="0" t="s">
        <v>86</v>
      </c>
      <c r="H509" s="0" t="n">
        <v>3</v>
      </c>
      <c r="I509" s="0" t="s">
        <v>130</v>
      </c>
      <c r="J509" s="0" t="n">
        <v>1</v>
      </c>
      <c r="K509" s="0" t="n">
        <v>0</v>
      </c>
      <c r="L509" s="0" t="n">
        <v>0</v>
      </c>
      <c r="M509" s="0" t="n">
        <v>0</v>
      </c>
      <c r="N509" s="0" t="n">
        <v>0</v>
      </c>
      <c r="O509" s="0" t="n">
        <v>0</v>
      </c>
      <c r="P509" s="0" t="n">
        <v>0</v>
      </c>
      <c r="Q509" s="0" t="n">
        <v>0</v>
      </c>
      <c r="R509" s="0" t="n">
        <v>0</v>
      </c>
      <c r="S509" s="0" t="n">
        <v>0</v>
      </c>
      <c r="T509" s="0" t="n">
        <v>0</v>
      </c>
      <c r="U509" s="0" t="n">
        <v>0</v>
      </c>
      <c r="V509" s="0" t="n">
        <v>0</v>
      </c>
      <c r="W509" s="0" t="n">
        <v>0</v>
      </c>
      <c r="X509" s="0" t="n">
        <v>0</v>
      </c>
      <c r="Y509" s="0" t="n">
        <v>0</v>
      </c>
      <c r="Z509" s="0" t="n">
        <v>0</v>
      </c>
      <c r="AA509" s="0" t="n">
        <v>0</v>
      </c>
      <c r="AB509" s="0" t="n">
        <v>0</v>
      </c>
      <c r="AC509" s="0" t="n">
        <v>0</v>
      </c>
      <c r="AD509" s="0" t="n">
        <v>0</v>
      </c>
      <c r="AE509" s="0" t="n">
        <v>0</v>
      </c>
      <c r="AF509" s="0" t="n">
        <v>1</v>
      </c>
      <c r="AG509" s="0" t="n">
        <v>0</v>
      </c>
      <c r="AH509" s="0" t="n">
        <v>0</v>
      </c>
    </row>
    <row r="510" customFormat="false" ht="12.75" hidden="false" customHeight="false" outlineLevel="0" collapsed="false">
      <c r="A510" s="0" t="n">
        <v>41021004</v>
      </c>
      <c r="B510" s="0" t="n">
        <v>4</v>
      </c>
      <c r="C510" s="0" t="s">
        <v>66</v>
      </c>
      <c r="D510" s="0" t="n">
        <v>210</v>
      </c>
      <c r="E510" s="0" t="s">
        <v>7</v>
      </c>
      <c r="F510" s="0" t="n">
        <v>1</v>
      </c>
      <c r="G510" s="0" t="s">
        <v>86</v>
      </c>
      <c r="H510" s="0" t="n">
        <v>4</v>
      </c>
      <c r="I510" s="0" t="s">
        <v>131</v>
      </c>
      <c r="J510" s="0" t="n">
        <v>0</v>
      </c>
      <c r="K510" s="0" t="n">
        <v>1</v>
      </c>
      <c r="L510" s="0" t="n">
        <v>0</v>
      </c>
      <c r="M510" s="0" t="n">
        <v>0</v>
      </c>
      <c r="N510" s="0" t="n">
        <v>1</v>
      </c>
      <c r="O510" s="0" t="n">
        <v>0</v>
      </c>
      <c r="P510" s="0" t="n">
        <v>0</v>
      </c>
      <c r="Q510" s="0" t="n">
        <v>0</v>
      </c>
      <c r="R510" s="0" t="n">
        <v>0</v>
      </c>
      <c r="S510" s="0" t="n">
        <v>0</v>
      </c>
      <c r="T510" s="0" t="n">
        <v>0</v>
      </c>
      <c r="U510" s="0" t="n">
        <v>0</v>
      </c>
      <c r="V510" s="0" t="n">
        <v>0</v>
      </c>
      <c r="W510" s="0" t="n">
        <v>0</v>
      </c>
      <c r="X510" s="0" t="n">
        <v>0</v>
      </c>
      <c r="Y510" s="0" t="n">
        <v>0</v>
      </c>
      <c r="Z510" s="0" t="n">
        <v>0</v>
      </c>
      <c r="AA510" s="0" t="n">
        <v>0</v>
      </c>
      <c r="AB510" s="0" t="n">
        <v>0</v>
      </c>
      <c r="AC510" s="0" t="n">
        <v>0</v>
      </c>
      <c r="AD510" s="0" t="n">
        <v>0</v>
      </c>
      <c r="AE510" s="0" t="n">
        <v>0</v>
      </c>
      <c r="AF510" s="0" t="n">
        <v>0</v>
      </c>
      <c r="AG510" s="0" t="n">
        <v>0</v>
      </c>
      <c r="AH510" s="0" t="n">
        <v>0</v>
      </c>
    </row>
    <row r="511" customFormat="false" ht="12.75" hidden="false" customHeight="false" outlineLevel="0" collapsed="false">
      <c r="A511" s="0" t="n">
        <v>41021005</v>
      </c>
      <c r="B511" s="0" t="n">
        <v>4</v>
      </c>
      <c r="C511" s="0" t="s">
        <v>66</v>
      </c>
      <c r="D511" s="0" t="n">
        <v>210</v>
      </c>
      <c r="E511" s="0" t="s">
        <v>7</v>
      </c>
      <c r="F511" s="0" t="n">
        <v>1</v>
      </c>
      <c r="G511" s="0" t="s">
        <v>86</v>
      </c>
      <c r="H511" s="0" t="n">
        <v>5</v>
      </c>
      <c r="I511" s="0" t="s">
        <v>132</v>
      </c>
      <c r="J511" s="0" t="n">
        <v>0</v>
      </c>
      <c r="K511" s="0" t="n">
        <v>2</v>
      </c>
      <c r="L511" s="0" t="n">
        <v>1</v>
      </c>
      <c r="M511" s="0" t="n">
        <v>3</v>
      </c>
      <c r="N511" s="0" t="n">
        <v>2</v>
      </c>
      <c r="O511" s="0" t="n">
        <v>1</v>
      </c>
      <c r="P511" s="0" t="n">
        <v>1</v>
      </c>
      <c r="Q511" s="0" t="n">
        <v>1</v>
      </c>
      <c r="R511" s="0" t="n">
        <v>0</v>
      </c>
      <c r="S511" s="0" t="n">
        <v>0</v>
      </c>
      <c r="T511" s="0" t="n">
        <v>0</v>
      </c>
      <c r="U511" s="0" t="n">
        <v>0</v>
      </c>
      <c r="V511" s="0" t="n">
        <v>0</v>
      </c>
      <c r="W511" s="0" t="n">
        <v>0</v>
      </c>
      <c r="X511" s="0" t="n">
        <v>0</v>
      </c>
      <c r="Y511" s="0" t="n">
        <v>0</v>
      </c>
      <c r="Z511" s="0" t="n">
        <v>0</v>
      </c>
      <c r="AA511" s="0" t="n">
        <v>0</v>
      </c>
      <c r="AB511" s="0" t="n">
        <v>0</v>
      </c>
      <c r="AC511" s="0" t="n">
        <v>0</v>
      </c>
      <c r="AD511" s="0" t="n">
        <v>0</v>
      </c>
      <c r="AE511" s="0" t="n">
        <v>0</v>
      </c>
      <c r="AF511" s="0" t="n">
        <v>0</v>
      </c>
      <c r="AG511" s="0" t="n">
        <v>0</v>
      </c>
      <c r="AH511" s="0" t="n">
        <v>1</v>
      </c>
    </row>
    <row r="512" customFormat="false" ht="12.75" hidden="false" customHeight="false" outlineLevel="0" collapsed="false">
      <c r="A512" s="0" t="n">
        <v>41021006</v>
      </c>
      <c r="B512" s="0" t="n">
        <v>4</v>
      </c>
      <c r="C512" s="0" t="s">
        <v>66</v>
      </c>
      <c r="D512" s="0" t="n">
        <v>210</v>
      </c>
      <c r="E512" s="0" t="s">
        <v>7</v>
      </c>
      <c r="F512" s="0" t="n">
        <v>1</v>
      </c>
      <c r="G512" s="0" t="s">
        <v>86</v>
      </c>
      <c r="H512" s="0" t="n">
        <v>6</v>
      </c>
      <c r="I512" s="0" t="s">
        <v>133</v>
      </c>
      <c r="J512" s="0" t="n">
        <v>1</v>
      </c>
      <c r="K512" s="0" t="n">
        <v>0</v>
      </c>
      <c r="L512" s="0" t="n">
        <v>0</v>
      </c>
      <c r="M512" s="0" t="n">
        <v>1</v>
      </c>
      <c r="N512" s="0" t="n">
        <v>1</v>
      </c>
      <c r="O512" s="0" t="n">
        <v>1</v>
      </c>
      <c r="P512" s="0" t="n">
        <v>2</v>
      </c>
      <c r="Q512" s="0" t="n">
        <v>0</v>
      </c>
      <c r="R512" s="0" t="n">
        <v>1</v>
      </c>
      <c r="S512" s="0" t="n">
        <v>2</v>
      </c>
      <c r="T512" s="0" t="n">
        <v>2</v>
      </c>
      <c r="U512" s="0" t="n">
        <v>1</v>
      </c>
      <c r="V512" s="0" t="n">
        <v>0</v>
      </c>
      <c r="W512" s="0" t="n">
        <v>0</v>
      </c>
      <c r="X512" s="0" t="n">
        <v>0</v>
      </c>
      <c r="Y512" s="0" t="n">
        <v>0</v>
      </c>
      <c r="Z512" s="0" t="n">
        <v>0</v>
      </c>
      <c r="AA512" s="0" t="n">
        <v>2</v>
      </c>
      <c r="AB512" s="0" t="n">
        <v>0</v>
      </c>
      <c r="AC512" s="0" t="n">
        <v>0</v>
      </c>
      <c r="AD512" s="0" t="n">
        <v>0</v>
      </c>
      <c r="AE512" s="0" t="n">
        <v>0</v>
      </c>
      <c r="AF512" s="0" t="n">
        <v>0</v>
      </c>
      <c r="AG512" s="0" t="n">
        <v>1</v>
      </c>
      <c r="AH512" s="0" t="n">
        <v>0</v>
      </c>
    </row>
    <row r="513" customFormat="false" ht="12.75" hidden="false" customHeight="false" outlineLevel="0" collapsed="false">
      <c r="A513" s="0" t="n">
        <v>41021007</v>
      </c>
      <c r="B513" s="0" t="n">
        <v>4</v>
      </c>
      <c r="C513" s="0" t="s">
        <v>66</v>
      </c>
      <c r="D513" s="0" t="n">
        <v>210</v>
      </c>
      <c r="E513" s="0" t="s">
        <v>7</v>
      </c>
      <c r="F513" s="0" t="n">
        <v>1</v>
      </c>
      <c r="G513" s="0" t="s">
        <v>86</v>
      </c>
      <c r="H513" s="0" t="n">
        <v>7</v>
      </c>
      <c r="I513" s="0" t="s">
        <v>134</v>
      </c>
      <c r="J513" s="0" t="n">
        <v>1</v>
      </c>
      <c r="K513" s="0" t="n">
        <v>3</v>
      </c>
      <c r="L513" s="0" t="n">
        <v>2</v>
      </c>
      <c r="M513" s="0" t="n">
        <v>4</v>
      </c>
      <c r="N513" s="0" t="n">
        <v>5</v>
      </c>
      <c r="O513" s="0" t="n">
        <v>3</v>
      </c>
      <c r="P513" s="0" t="n">
        <v>4</v>
      </c>
      <c r="Q513" s="0" t="n">
        <v>1</v>
      </c>
      <c r="R513" s="0" t="n">
        <v>1</v>
      </c>
      <c r="S513" s="0" t="n">
        <v>3</v>
      </c>
      <c r="T513" s="0" t="n">
        <v>1</v>
      </c>
      <c r="U513" s="0" t="n">
        <v>3</v>
      </c>
      <c r="V513" s="0" t="n">
        <v>0</v>
      </c>
      <c r="W513" s="0" t="n">
        <v>1</v>
      </c>
      <c r="X513" s="0" t="n">
        <v>0</v>
      </c>
      <c r="Y513" s="0" t="n">
        <v>0</v>
      </c>
      <c r="Z513" s="0" t="n">
        <v>0</v>
      </c>
      <c r="AA513" s="0" t="n">
        <v>1</v>
      </c>
      <c r="AB513" s="0" t="n">
        <v>0</v>
      </c>
      <c r="AC513" s="0" t="n">
        <v>0</v>
      </c>
      <c r="AD513" s="0" t="n">
        <v>1</v>
      </c>
      <c r="AE513" s="0" t="n">
        <v>0</v>
      </c>
      <c r="AF513" s="0" t="n">
        <v>0</v>
      </c>
      <c r="AG513" s="0" t="n">
        <v>0</v>
      </c>
      <c r="AH513" s="0" t="n">
        <v>1</v>
      </c>
    </row>
    <row r="514" customFormat="false" ht="12.75" hidden="false" customHeight="false" outlineLevel="0" collapsed="false">
      <c r="A514" s="0" t="n">
        <v>41021008</v>
      </c>
      <c r="B514" s="0" t="n">
        <v>4</v>
      </c>
      <c r="C514" s="0" t="s">
        <v>66</v>
      </c>
      <c r="D514" s="0" t="n">
        <v>210</v>
      </c>
      <c r="E514" s="0" t="s">
        <v>7</v>
      </c>
      <c r="F514" s="0" t="n">
        <v>1</v>
      </c>
      <c r="G514" s="0" t="s">
        <v>86</v>
      </c>
      <c r="H514" s="0" t="n">
        <v>8</v>
      </c>
      <c r="I514" s="0" t="s">
        <v>135</v>
      </c>
      <c r="J514" s="0" t="n">
        <v>9</v>
      </c>
      <c r="K514" s="0" t="n">
        <v>2</v>
      </c>
      <c r="L514" s="0" t="n">
        <v>2</v>
      </c>
      <c r="M514" s="0" t="n">
        <v>8</v>
      </c>
      <c r="N514" s="0" t="n">
        <v>7</v>
      </c>
      <c r="O514" s="0" t="n">
        <v>5</v>
      </c>
      <c r="P514" s="0" t="n">
        <v>3</v>
      </c>
      <c r="Q514" s="0" t="n">
        <v>5</v>
      </c>
      <c r="R514" s="0" t="n">
        <v>1</v>
      </c>
      <c r="S514" s="0" t="n">
        <v>5</v>
      </c>
      <c r="T514" s="0" t="n">
        <v>1</v>
      </c>
      <c r="U514" s="0" t="n">
        <v>3</v>
      </c>
      <c r="V514" s="0" t="n">
        <v>1</v>
      </c>
      <c r="W514" s="0" t="n">
        <v>0</v>
      </c>
      <c r="X514" s="0" t="n">
        <v>0</v>
      </c>
      <c r="Y514" s="0" t="n">
        <v>2</v>
      </c>
      <c r="Z514" s="0" t="n">
        <v>4</v>
      </c>
      <c r="AA514" s="0" t="n">
        <v>0</v>
      </c>
      <c r="AB514" s="0" t="n">
        <v>0</v>
      </c>
      <c r="AC514" s="0" t="n">
        <v>0</v>
      </c>
      <c r="AD514" s="0" t="n">
        <v>0</v>
      </c>
      <c r="AE514" s="0" t="n">
        <v>0</v>
      </c>
      <c r="AF514" s="0" t="n">
        <v>1</v>
      </c>
      <c r="AG514" s="0" t="n">
        <v>2</v>
      </c>
      <c r="AH514" s="0" t="n">
        <v>1</v>
      </c>
    </row>
    <row r="515" customFormat="false" ht="12.75" hidden="false" customHeight="false" outlineLevel="0" collapsed="false">
      <c r="A515" s="0" t="n">
        <v>41021009</v>
      </c>
      <c r="B515" s="0" t="n">
        <v>4</v>
      </c>
      <c r="C515" s="0" t="s">
        <v>66</v>
      </c>
      <c r="D515" s="0" t="n">
        <v>210</v>
      </c>
      <c r="E515" s="0" t="s">
        <v>7</v>
      </c>
      <c r="F515" s="0" t="n">
        <v>1</v>
      </c>
      <c r="G515" s="0" t="s">
        <v>86</v>
      </c>
      <c r="H515" s="0" t="n">
        <v>9</v>
      </c>
      <c r="I515" s="0" t="s">
        <v>136</v>
      </c>
      <c r="J515" s="0" t="n">
        <v>10</v>
      </c>
      <c r="K515" s="0" t="n">
        <v>11</v>
      </c>
      <c r="L515" s="0" t="n">
        <v>9</v>
      </c>
      <c r="M515" s="0" t="n">
        <v>12</v>
      </c>
      <c r="N515" s="0" t="n">
        <v>9</v>
      </c>
      <c r="O515" s="0" t="n">
        <v>13</v>
      </c>
      <c r="P515" s="0" t="n">
        <v>10</v>
      </c>
      <c r="Q515" s="0" t="n">
        <v>6</v>
      </c>
      <c r="R515" s="0" t="n">
        <v>7</v>
      </c>
      <c r="S515" s="0" t="n">
        <v>4</v>
      </c>
      <c r="T515" s="0" t="n">
        <v>5</v>
      </c>
      <c r="U515" s="0" t="n">
        <v>7</v>
      </c>
      <c r="V515" s="0" t="n">
        <v>5</v>
      </c>
      <c r="W515" s="0" t="n">
        <v>3</v>
      </c>
      <c r="X515" s="0" t="n">
        <v>3</v>
      </c>
      <c r="Y515" s="0" t="n">
        <v>4</v>
      </c>
      <c r="Z515" s="0" t="n">
        <v>4</v>
      </c>
      <c r="AA515" s="0" t="n">
        <v>0</v>
      </c>
      <c r="AB515" s="0" t="n">
        <v>3</v>
      </c>
      <c r="AC515" s="0" t="n">
        <v>1</v>
      </c>
      <c r="AD515" s="0" t="n">
        <v>2</v>
      </c>
      <c r="AE515" s="0" t="n">
        <v>3</v>
      </c>
      <c r="AF515" s="0" t="n">
        <v>4</v>
      </c>
      <c r="AG515" s="0" t="n">
        <v>2</v>
      </c>
      <c r="AH515" s="0" t="n">
        <v>4</v>
      </c>
    </row>
    <row r="516" customFormat="false" ht="12.75" hidden="false" customHeight="false" outlineLevel="0" collapsed="false">
      <c r="A516" s="0" t="n">
        <v>41021010</v>
      </c>
      <c r="B516" s="0" t="n">
        <v>4</v>
      </c>
      <c r="C516" s="0" t="s">
        <v>66</v>
      </c>
      <c r="D516" s="0" t="n">
        <v>210</v>
      </c>
      <c r="E516" s="0" t="s">
        <v>7</v>
      </c>
      <c r="F516" s="0" t="n">
        <v>1</v>
      </c>
      <c r="G516" s="0" t="s">
        <v>86</v>
      </c>
      <c r="H516" s="0" t="n">
        <v>10</v>
      </c>
      <c r="I516" s="0" t="s">
        <v>137</v>
      </c>
      <c r="J516" s="0" t="n">
        <v>22</v>
      </c>
      <c r="K516" s="0" t="n">
        <v>16</v>
      </c>
      <c r="L516" s="0" t="n">
        <v>31</v>
      </c>
      <c r="M516" s="0" t="n">
        <v>23</v>
      </c>
      <c r="N516" s="0" t="n">
        <v>25</v>
      </c>
      <c r="O516" s="0" t="n">
        <v>12</v>
      </c>
      <c r="P516" s="0" t="n">
        <v>23</v>
      </c>
      <c r="Q516" s="0" t="n">
        <v>13</v>
      </c>
      <c r="R516" s="0" t="n">
        <v>17</v>
      </c>
      <c r="S516" s="0" t="n">
        <v>10</v>
      </c>
      <c r="T516" s="0" t="n">
        <v>13</v>
      </c>
      <c r="U516" s="0" t="n">
        <v>8</v>
      </c>
      <c r="V516" s="0" t="n">
        <v>8</v>
      </c>
      <c r="W516" s="0" t="n">
        <v>8</v>
      </c>
      <c r="X516" s="0" t="n">
        <v>7</v>
      </c>
      <c r="Y516" s="0" t="n">
        <v>13</v>
      </c>
      <c r="Z516" s="0" t="n">
        <v>5</v>
      </c>
      <c r="AA516" s="0" t="n">
        <v>5</v>
      </c>
      <c r="AB516" s="0" t="n">
        <v>7</v>
      </c>
      <c r="AC516" s="0" t="n">
        <v>7</v>
      </c>
      <c r="AD516" s="0" t="n">
        <v>7</v>
      </c>
      <c r="AE516" s="0" t="n">
        <v>2</v>
      </c>
      <c r="AF516" s="0" t="n">
        <v>8</v>
      </c>
      <c r="AG516" s="0" t="n">
        <v>7</v>
      </c>
      <c r="AH516" s="0" t="n">
        <v>11</v>
      </c>
    </row>
    <row r="517" customFormat="false" ht="12.75" hidden="false" customHeight="false" outlineLevel="0" collapsed="false">
      <c r="A517" s="0" t="n">
        <v>41021011</v>
      </c>
      <c r="B517" s="0" t="n">
        <v>4</v>
      </c>
      <c r="C517" s="0" t="s">
        <v>66</v>
      </c>
      <c r="D517" s="0" t="n">
        <v>210</v>
      </c>
      <c r="E517" s="0" t="s">
        <v>7</v>
      </c>
      <c r="F517" s="0" t="n">
        <v>1</v>
      </c>
      <c r="G517" s="0" t="s">
        <v>86</v>
      </c>
      <c r="H517" s="0" t="n">
        <v>11</v>
      </c>
      <c r="I517" s="0" t="s">
        <v>138</v>
      </c>
      <c r="J517" s="0" t="n">
        <v>40</v>
      </c>
      <c r="K517" s="0" t="n">
        <v>47</v>
      </c>
      <c r="L517" s="0" t="n">
        <v>41</v>
      </c>
      <c r="M517" s="0" t="n">
        <v>36</v>
      </c>
      <c r="N517" s="0" t="n">
        <v>38</v>
      </c>
      <c r="O517" s="0" t="n">
        <v>32</v>
      </c>
      <c r="P517" s="0" t="n">
        <v>43</v>
      </c>
      <c r="Q517" s="0" t="n">
        <v>34</v>
      </c>
      <c r="R517" s="0" t="n">
        <v>30</v>
      </c>
      <c r="S517" s="0" t="n">
        <v>31</v>
      </c>
      <c r="T517" s="0" t="n">
        <v>19</v>
      </c>
      <c r="U517" s="0" t="n">
        <v>21</v>
      </c>
      <c r="V517" s="0" t="n">
        <v>14</v>
      </c>
      <c r="W517" s="0" t="n">
        <v>17</v>
      </c>
      <c r="X517" s="0" t="n">
        <v>12</v>
      </c>
      <c r="Y517" s="0" t="n">
        <v>20</v>
      </c>
      <c r="Z517" s="0" t="n">
        <v>16</v>
      </c>
      <c r="AA517" s="0" t="n">
        <v>11</v>
      </c>
      <c r="AB517" s="0" t="n">
        <v>10</v>
      </c>
      <c r="AC517" s="0" t="n">
        <v>10</v>
      </c>
      <c r="AD517" s="0" t="n">
        <v>14</v>
      </c>
      <c r="AE517" s="0" t="n">
        <v>11</v>
      </c>
      <c r="AF517" s="0" t="n">
        <v>12</v>
      </c>
      <c r="AG517" s="0" t="n">
        <v>6</v>
      </c>
      <c r="AH517" s="0" t="n">
        <v>13</v>
      </c>
    </row>
    <row r="518" customFormat="false" ht="12.75" hidden="false" customHeight="false" outlineLevel="0" collapsed="false">
      <c r="A518" s="0" t="n">
        <v>41021012</v>
      </c>
      <c r="B518" s="0" t="n">
        <v>4</v>
      </c>
      <c r="C518" s="0" t="s">
        <v>66</v>
      </c>
      <c r="D518" s="0" t="n">
        <v>210</v>
      </c>
      <c r="E518" s="0" t="s">
        <v>7</v>
      </c>
      <c r="F518" s="0" t="n">
        <v>1</v>
      </c>
      <c r="G518" s="0" t="s">
        <v>86</v>
      </c>
      <c r="H518" s="0" t="n">
        <v>12</v>
      </c>
      <c r="I518" s="0" t="s">
        <v>139</v>
      </c>
      <c r="J518" s="0" t="n">
        <v>71</v>
      </c>
      <c r="K518" s="0" t="n">
        <v>57</v>
      </c>
      <c r="L518" s="0" t="n">
        <v>62</v>
      </c>
      <c r="M518" s="0" t="n">
        <v>58</v>
      </c>
      <c r="N518" s="0" t="n">
        <v>58</v>
      </c>
      <c r="O518" s="0" t="n">
        <v>51</v>
      </c>
      <c r="P518" s="0" t="n">
        <v>66</v>
      </c>
      <c r="Q518" s="0" t="n">
        <v>42</v>
      </c>
      <c r="R518" s="0" t="n">
        <v>48</v>
      </c>
      <c r="S518" s="0" t="n">
        <v>53</v>
      </c>
      <c r="T518" s="0" t="n">
        <v>34</v>
      </c>
      <c r="U518" s="0" t="n">
        <v>35</v>
      </c>
      <c r="V518" s="0" t="n">
        <v>29</v>
      </c>
      <c r="W518" s="0" t="n">
        <v>26</v>
      </c>
      <c r="X518" s="0" t="n">
        <v>37</v>
      </c>
      <c r="Y518" s="0" t="n">
        <v>28</v>
      </c>
      <c r="Z518" s="0" t="n">
        <v>31</v>
      </c>
      <c r="AA518" s="0" t="n">
        <v>19</v>
      </c>
      <c r="AB518" s="0" t="n">
        <v>22</v>
      </c>
      <c r="AC518" s="0" t="n">
        <v>22</v>
      </c>
      <c r="AD518" s="0" t="n">
        <v>21</v>
      </c>
      <c r="AE518" s="0" t="n">
        <v>27</v>
      </c>
      <c r="AF518" s="0" t="n">
        <v>15</v>
      </c>
      <c r="AG518" s="0" t="n">
        <v>21</v>
      </c>
      <c r="AH518" s="0" t="n">
        <v>25</v>
      </c>
    </row>
    <row r="519" customFormat="false" ht="12.75" hidden="false" customHeight="false" outlineLevel="0" collapsed="false">
      <c r="A519" s="0" t="n">
        <v>41021013</v>
      </c>
      <c r="B519" s="0" t="n">
        <v>4</v>
      </c>
      <c r="C519" s="0" t="s">
        <v>66</v>
      </c>
      <c r="D519" s="0" t="n">
        <v>210</v>
      </c>
      <c r="E519" s="0" t="s">
        <v>7</v>
      </c>
      <c r="F519" s="0" t="n">
        <v>1</v>
      </c>
      <c r="G519" s="0" t="s">
        <v>86</v>
      </c>
      <c r="H519" s="0" t="n">
        <v>13</v>
      </c>
      <c r="I519" s="0" t="s">
        <v>140</v>
      </c>
      <c r="J519" s="0" t="n">
        <v>71</v>
      </c>
      <c r="K519" s="0" t="n">
        <v>65</v>
      </c>
      <c r="L519" s="0" t="n">
        <v>85</v>
      </c>
      <c r="M519" s="0" t="n">
        <v>67</v>
      </c>
      <c r="N519" s="0" t="n">
        <v>74</v>
      </c>
      <c r="O519" s="0" t="n">
        <v>81</v>
      </c>
      <c r="P519" s="0" t="n">
        <v>75</v>
      </c>
      <c r="Q519" s="0" t="n">
        <v>82</v>
      </c>
      <c r="R519" s="0" t="n">
        <v>75</v>
      </c>
      <c r="S519" s="0" t="n">
        <v>76</v>
      </c>
      <c r="T519" s="0" t="n">
        <v>55</v>
      </c>
      <c r="U519" s="0" t="n">
        <v>49</v>
      </c>
      <c r="V519" s="0" t="n">
        <v>28</v>
      </c>
      <c r="W519" s="0" t="n">
        <v>42</v>
      </c>
      <c r="X519" s="0" t="n">
        <v>47</v>
      </c>
      <c r="Y519" s="0" t="n">
        <v>49</v>
      </c>
      <c r="Z519" s="0" t="n">
        <v>55</v>
      </c>
      <c r="AA519" s="0" t="n">
        <v>38</v>
      </c>
      <c r="AB519" s="0" t="n">
        <v>34</v>
      </c>
      <c r="AC519" s="0" t="n">
        <v>43</v>
      </c>
      <c r="AD519" s="0" t="n">
        <v>33</v>
      </c>
      <c r="AE519" s="0" t="n">
        <v>34</v>
      </c>
      <c r="AF519" s="0" t="n">
        <v>36</v>
      </c>
      <c r="AG519" s="0" t="n">
        <v>29</v>
      </c>
      <c r="AH519" s="0" t="n">
        <v>36</v>
      </c>
    </row>
    <row r="520" customFormat="false" ht="12.75" hidden="false" customHeight="false" outlineLevel="0" collapsed="false">
      <c r="A520" s="0" t="n">
        <v>41021014</v>
      </c>
      <c r="B520" s="0" t="n">
        <v>4</v>
      </c>
      <c r="C520" s="0" t="s">
        <v>66</v>
      </c>
      <c r="D520" s="0" t="n">
        <v>210</v>
      </c>
      <c r="E520" s="0" t="s">
        <v>7</v>
      </c>
      <c r="F520" s="0" t="n">
        <v>1</v>
      </c>
      <c r="G520" s="0" t="s">
        <v>86</v>
      </c>
      <c r="H520" s="0" t="n">
        <v>14</v>
      </c>
      <c r="I520" s="0" t="s">
        <v>141</v>
      </c>
      <c r="J520" s="0" t="n">
        <v>88</v>
      </c>
      <c r="K520" s="0" t="n">
        <v>64</v>
      </c>
      <c r="L520" s="0" t="n">
        <v>70</v>
      </c>
      <c r="M520" s="0" t="n">
        <v>63</v>
      </c>
      <c r="N520" s="0" t="n">
        <v>84</v>
      </c>
      <c r="O520" s="0" t="n">
        <v>95</v>
      </c>
      <c r="P520" s="0" t="n">
        <v>95</v>
      </c>
      <c r="Q520" s="0" t="n">
        <v>89</v>
      </c>
      <c r="R520" s="0" t="n">
        <v>80</v>
      </c>
      <c r="S520" s="0" t="n">
        <v>82</v>
      </c>
      <c r="T520" s="0" t="n">
        <v>63</v>
      </c>
      <c r="U520" s="0" t="n">
        <v>60</v>
      </c>
      <c r="V520" s="0" t="n">
        <v>42</v>
      </c>
      <c r="W520" s="0" t="n">
        <v>54</v>
      </c>
      <c r="X520" s="0" t="n">
        <v>57</v>
      </c>
      <c r="Y520" s="0" t="n">
        <v>54</v>
      </c>
      <c r="Z520" s="0" t="n">
        <v>47</v>
      </c>
      <c r="AA520" s="0" t="n">
        <v>52</v>
      </c>
      <c r="AB520" s="0" t="n">
        <v>45</v>
      </c>
      <c r="AC520" s="0" t="n">
        <v>37</v>
      </c>
      <c r="AD520" s="0" t="n">
        <v>54</v>
      </c>
      <c r="AE520" s="0" t="n">
        <v>43</v>
      </c>
      <c r="AF520" s="0" t="n">
        <v>57</v>
      </c>
      <c r="AG520" s="0" t="n">
        <v>42</v>
      </c>
      <c r="AH520" s="0" t="n">
        <v>43</v>
      </c>
    </row>
    <row r="521" customFormat="false" ht="12.75" hidden="false" customHeight="false" outlineLevel="0" collapsed="false">
      <c r="A521" s="0" t="n">
        <v>41021015</v>
      </c>
      <c r="B521" s="0" t="n">
        <v>4</v>
      </c>
      <c r="C521" s="0" t="s">
        <v>66</v>
      </c>
      <c r="D521" s="0" t="n">
        <v>210</v>
      </c>
      <c r="E521" s="0" t="s">
        <v>7</v>
      </c>
      <c r="F521" s="0" t="n">
        <v>1</v>
      </c>
      <c r="G521" s="0" t="s">
        <v>86</v>
      </c>
      <c r="H521" s="0" t="n">
        <v>15</v>
      </c>
      <c r="I521" s="0" t="s">
        <v>142</v>
      </c>
      <c r="J521" s="0" t="n">
        <v>73</v>
      </c>
      <c r="K521" s="0" t="n">
        <v>68</v>
      </c>
      <c r="L521" s="0" t="n">
        <v>66</v>
      </c>
      <c r="M521" s="0" t="n">
        <v>51</v>
      </c>
      <c r="N521" s="0" t="n">
        <v>69</v>
      </c>
      <c r="O521" s="0" t="n">
        <v>52</v>
      </c>
      <c r="P521" s="0" t="n">
        <v>65</v>
      </c>
      <c r="Q521" s="0" t="n">
        <v>68</v>
      </c>
      <c r="R521" s="0" t="n">
        <v>68</v>
      </c>
      <c r="S521" s="0" t="n">
        <v>62</v>
      </c>
      <c r="T521" s="0" t="n">
        <v>54</v>
      </c>
      <c r="U521" s="0" t="n">
        <v>41</v>
      </c>
      <c r="V521" s="0" t="n">
        <v>37</v>
      </c>
      <c r="W521" s="0" t="n">
        <v>58</v>
      </c>
      <c r="X521" s="0" t="n">
        <v>55</v>
      </c>
      <c r="Y521" s="0" t="n">
        <v>58</v>
      </c>
      <c r="Z521" s="0" t="n">
        <v>58</v>
      </c>
      <c r="AA521" s="0" t="n">
        <v>43</v>
      </c>
      <c r="AB521" s="0" t="n">
        <v>48</v>
      </c>
      <c r="AC521" s="0" t="n">
        <v>54</v>
      </c>
      <c r="AD521" s="0" t="n">
        <v>49</v>
      </c>
      <c r="AE521" s="0" t="n">
        <v>41</v>
      </c>
      <c r="AF521" s="0" t="n">
        <v>45</v>
      </c>
      <c r="AG521" s="0" t="n">
        <v>42</v>
      </c>
      <c r="AH521" s="0" t="n">
        <v>48</v>
      </c>
    </row>
    <row r="522" customFormat="false" ht="12.75" hidden="false" customHeight="false" outlineLevel="0" collapsed="false">
      <c r="A522" s="0" t="n">
        <v>41021016</v>
      </c>
      <c r="B522" s="0" t="n">
        <v>4</v>
      </c>
      <c r="C522" s="0" t="s">
        <v>66</v>
      </c>
      <c r="D522" s="0" t="n">
        <v>210</v>
      </c>
      <c r="E522" s="0" t="s">
        <v>7</v>
      </c>
      <c r="F522" s="0" t="n">
        <v>1</v>
      </c>
      <c r="G522" s="0" t="s">
        <v>86</v>
      </c>
      <c r="H522" s="0" t="n">
        <v>16</v>
      </c>
      <c r="I522" s="0" t="s">
        <v>143</v>
      </c>
      <c r="J522" s="0" t="n">
        <v>38</v>
      </c>
      <c r="K522" s="0" t="n">
        <v>35</v>
      </c>
      <c r="L522" s="0" t="n">
        <v>48</v>
      </c>
      <c r="M522" s="0" t="n">
        <v>48</v>
      </c>
      <c r="N522" s="0" t="n">
        <v>54</v>
      </c>
      <c r="O522" s="0" t="n">
        <v>48</v>
      </c>
      <c r="P522" s="0" t="n">
        <v>39</v>
      </c>
      <c r="Q522" s="0" t="n">
        <v>49</v>
      </c>
      <c r="R522" s="0" t="n">
        <v>58</v>
      </c>
      <c r="S522" s="0" t="n">
        <v>41</v>
      </c>
      <c r="T522" s="0" t="n">
        <v>43</v>
      </c>
      <c r="U522" s="0" t="n">
        <v>46</v>
      </c>
      <c r="V522" s="0" t="n">
        <v>29</v>
      </c>
      <c r="W522" s="0" t="n">
        <v>32</v>
      </c>
      <c r="X522" s="0" t="n">
        <v>33</v>
      </c>
      <c r="Y522" s="0" t="n">
        <v>38</v>
      </c>
      <c r="Z522" s="0" t="n">
        <v>40</v>
      </c>
      <c r="AA522" s="0" t="n">
        <v>17</v>
      </c>
      <c r="AB522" s="0" t="n">
        <v>38</v>
      </c>
      <c r="AC522" s="0" t="n">
        <v>35</v>
      </c>
      <c r="AD522" s="0" t="n">
        <v>44</v>
      </c>
      <c r="AE522" s="0" t="n">
        <v>39</v>
      </c>
      <c r="AF522" s="0" t="n">
        <v>39</v>
      </c>
      <c r="AG522" s="0" t="n">
        <v>40</v>
      </c>
      <c r="AH522" s="0" t="n">
        <v>43</v>
      </c>
    </row>
    <row r="523" customFormat="false" ht="12.75" hidden="false" customHeight="false" outlineLevel="0" collapsed="false">
      <c r="A523" s="0" t="n">
        <v>41021017</v>
      </c>
      <c r="B523" s="0" t="n">
        <v>4</v>
      </c>
      <c r="C523" s="0" t="s">
        <v>66</v>
      </c>
      <c r="D523" s="0" t="n">
        <v>210</v>
      </c>
      <c r="E523" s="0" t="s">
        <v>7</v>
      </c>
      <c r="F523" s="0" t="n">
        <v>1</v>
      </c>
      <c r="G523" s="0" t="s">
        <v>86</v>
      </c>
      <c r="H523" s="0" t="n">
        <v>17</v>
      </c>
      <c r="I523" s="0" t="s">
        <v>144</v>
      </c>
      <c r="J523" s="0" t="n">
        <v>20</v>
      </c>
      <c r="K523" s="0" t="n">
        <v>18</v>
      </c>
      <c r="L523" s="0" t="n">
        <v>13</v>
      </c>
      <c r="M523" s="0" t="n">
        <v>13</v>
      </c>
      <c r="N523" s="0" t="n">
        <v>18</v>
      </c>
      <c r="O523" s="0" t="n">
        <v>19</v>
      </c>
      <c r="P523" s="0" t="n">
        <v>26</v>
      </c>
      <c r="Q523" s="0" t="n">
        <v>22</v>
      </c>
      <c r="R523" s="0" t="n">
        <v>20</v>
      </c>
      <c r="S523" s="0" t="n">
        <v>27</v>
      </c>
      <c r="T523" s="0" t="n">
        <v>8</v>
      </c>
      <c r="U523" s="0" t="n">
        <v>18</v>
      </c>
      <c r="V523" s="0" t="n">
        <v>18</v>
      </c>
      <c r="W523" s="0" t="n">
        <v>17</v>
      </c>
      <c r="X523" s="0" t="n">
        <v>16</v>
      </c>
      <c r="Y523" s="0" t="n">
        <v>18</v>
      </c>
      <c r="Z523" s="0" t="n">
        <v>21</v>
      </c>
      <c r="AA523" s="0" t="n">
        <v>17</v>
      </c>
      <c r="AB523" s="0" t="n">
        <v>19</v>
      </c>
      <c r="AC523" s="0" t="n">
        <v>17</v>
      </c>
      <c r="AD523" s="0" t="n">
        <v>22</v>
      </c>
      <c r="AE523" s="0" t="n">
        <v>17</v>
      </c>
      <c r="AF523" s="0" t="n">
        <v>16</v>
      </c>
      <c r="AG523" s="0" t="n">
        <v>26</v>
      </c>
      <c r="AH523" s="0" t="n">
        <v>21</v>
      </c>
    </row>
    <row r="524" customFormat="false" ht="12.75" hidden="false" customHeight="false" outlineLevel="0" collapsed="false">
      <c r="A524" s="0" t="n">
        <v>41021018</v>
      </c>
      <c r="B524" s="0" t="n">
        <v>4</v>
      </c>
      <c r="C524" s="0" t="s">
        <v>66</v>
      </c>
      <c r="D524" s="0" t="n">
        <v>210</v>
      </c>
      <c r="E524" s="0" t="s">
        <v>7</v>
      </c>
      <c r="F524" s="0" t="n">
        <v>1</v>
      </c>
      <c r="G524" s="0" t="s">
        <v>86</v>
      </c>
      <c r="H524" s="0" t="n">
        <v>18</v>
      </c>
      <c r="I524" s="0" t="s">
        <v>145</v>
      </c>
      <c r="J524" s="0" t="n">
        <v>1</v>
      </c>
      <c r="K524" s="0" t="n">
        <v>2</v>
      </c>
      <c r="L524" s="0" t="n">
        <v>3</v>
      </c>
      <c r="M524" s="0" t="n">
        <v>6</v>
      </c>
      <c r="N524" s="0" t="n">
        <v>3</v>
      </c>
      <c r="O524" s="0" t="n">
        <v>3</v>
      </c>
      <c r="P524" s="0" t="n">
        <v>4</v>
      </c>
      <c r="Q524" s="0" t="n">
        <v>6</v>
      </c>
      <c r="R524" s="0" t="n">
        <v>6</v>
      </c>
      <c r="S524" s="0" t="n">
        <v>8</v>
      </c>
      <c r="T524" s="0" t="n">
        <v>7</v>
      </c>
      <c r="U524" s="0" t="n">
        <v>8</v>
      </c>
      <c r="V524" s="0" t="n">
        <v>7</v>
      </c>
      <c r="W524" s="0" t="n">
        <v>3</v>
      </c>
      <c r="X524" s="0" t="n">
        <v>8</v>
      </c>
      <c r="Y524" s="0" t="n">
        <v>4</v>
      </c>
      <c r="Z524" s="0" t="n">
        <v>3</v>
      </c>
      <c r="AA524" s="0" t="n">
        <v>5</v>
      </c>
      <c r="AB524" s="0" t="n">
        <v>7</v>
      </c>
      <c r="AC524" s="0" t="n">
        <v>8</v>
      </c>
      <c r="AD524" s="0" t="n">
        <v>7</v>
      </c>
      <c r="AE524" s="0" t="n">
        <v>4</v>
      </c>
      <c r="AF524" s="0" t="n">
        <v>8</v>
      </c>
      <c r="AG524" s="0" t="n">
        <v>6</v>
      </c>
      <c r="AH524" s="0" t="n">
        <v>16</v>
      </c>
    </row>
    <row r="525" customFormat="false" ht="12.75" hidden="false" customHeight="false" outlineLevel="0" collapsed="false">
      <c r="A525" s="0" t="n">
        <v>41021019</v>
      </c>
      <c r="B525" s="0" t="n">
        <v>4</v>
      </c>
      <c r="C525" s="0" t="s">
        <v>66</v>
      </c>
      <c r="D525" s="0" t="n">
        <v>210</v>
      </c>
      <c r="E525" s="0" t="s">
        <v>7</v>
      </c>
      <c r="F525" s="0" t="n">
        <v>1</v>
      </c>
      <c r="G525" s="0" t="s">
        <v>86</v>
      </c>
      <c r="H525" s="0" t="n">
        <v>19</v>
      </c>
      <c r="I525" s="0" t="s">
        <v>146</v>
      </c>
      <c r="J525" s="0" t="n">
        <v>447</v>
      </c>
      <c r="K525" s="0" t="n">
        <v>391</v>
      </c>
      <c r="L525" s="0" t="n">
        <v>433</v>
      </c>
      <c r="M525" s="0" t="n">
        <v>393</v>
      </c>
      <c r="N525" s="0" t="n">
        <v>448</v>
      </c>
      <c r="O525" s="0" t="n">
        <v>416</v>
      </c>
      <c r="P525" s="0" t="n">
        <v>456</v>
      </c>
      <c r="Q525" s="0" t="n">
        <v>419</v>
      </c>
      <c r="R525" s="0" t="n">
        <v>412</v>
      </c>
      <c r="S525" s="0" t="n">
        <v>405</v>
      </c>
      <c r="T525" s="0" t="n">
        <v>306</v>
      </c>
      <c r="U525" s="0" t="n">
        <v>300</v>
      </c>
      <c r="V525" s="0" t="n">
        <v>218</v>
      </c>
      <c r="W525" s="0" t="n">
        <v>261</v>
      </c>
      <c r="X525" s="0" t="n">
        <v>275</v>
      </c>
      <c r="Y525" s="0" t="n">
        <v>288</v>
      </c>
      <c r="Z525" s="0" t="n">
        <v>284</v>
      </c>
      <c r="AA525" s="0" t="n">
        <v>211</v>
      </c>
      <c r="AB525" s="0" t="n">
        <v>233</v>
      </c>
      <c r="AC525" s="0" t="n">
        <v>234</v>
      </c>
      <c r="AD525" s="0" t="n">
        <v>254</v>
      </c>
      <c r="AE525" s="0" t="n">
        <v>221</v>
      </c>
      <c r="AF525" s="0" t="n">
        <v>242</v>
      </c>
      <c r="AG525" s="0" t="n">
        <v>224</v>
      </c>
      <c r="AH525" s="0" t="n">
        <v>263</v>
      </c>
    </row>
    <row r="526" customFormat="false" ht="12.75" hidden="false" customHeight="false" outlineLevel="0" collapsed="false">
      <c r="A526" s="0" t="n">
        <v>41021020</v>
      </c>
      <c r="B526" s="0" t="n">
        <v>4</v>
      </c>
      <c r="C526" s="0" t="s">
        <v>66</v>
      </c>
      <c r="D526" s="0" t="n">
        <v>210</v>
      </c>
      <c r="E526" s="0" t="s">
        <v>7</v>
      </c>
      <c r="F526" s="0" t="n">
        <v>1</v>
      </c>
      <c r="G526" s="0" t="s">
        <v>86</v>
      </c>
      <c r="H526" s="0" t="n">
        <v>20</v>
      </c>
      <c r="I526" s="0" t="s">
        <v>147</v>
      </c>
      <c r="J526" s="0" t="n">
        <v>1.21301811036039</v>
      </c>
      <c r="K526" s="0" t="n">
        <v>0</v>
      </c>
      <c r="L526" s="0" t="n">
        <v>0</v>
      </c>
      <c r="M526" s="0" t="n">
        <v>0</v>
      </c>
      <c r="N526" s="0" t="n">
        <v>0</v>
      </c>
      <c r="O526" s="0" t="n">
        <v>0</v>
      </c>
      <c r="P526" s="0" t="n">
        <v>0</v>
      </c>
      <c r="Q526" s="0" t="n">
        <v>1.26755564569285</v>
      </c>
      <c r="R526" s="0" t="n">
        <v>0</v>
      </c>
      <c r="S526" s="0" t="n">
        <v>1.32953971335124</v>
      </c>
      <c r="T526" s="0" t="n">
        <v>1.3551604509974</v>
      </c>
      <c r="U526" s="0" t="n">
        <v>0</v>
      </c>
      <c r="V526" s="0" t="n">
        <v>0</v>
      </c>
      <c r="W526" s="0" t="n">
        <v>0</v>
      </c>
      <c r="X526" s="0" t="n">
        <v>0</v>
      </c>
      <c r="Y526" s="0" t="n">
        <v>0</v>
      </c>
      <c r="Z526" s="0" t="n">
        <v>0</v>
      </c>
      <c r="AA526" s="0" t="n">
        <v>0</v>
      </c>
      <c r="AB526" s="0" t="n">
        <v>0</v>
      </c>
      <c r="AC526" s="0" t="n">
        <v>0</v>
      </c>
      <c r="AD526" s="0" t="n">
        <v>0</v>
      </c>
      <c r="AE526" s="0" t="n">
        <v>0</v>
      </c>
      <c r="AF526" s="0" t="n">
        <v>0</v>
      </c>
      <c r="AG526" s="0" t="n">
        <v>0</v>
      </c>
      <c r="AH526" s="0" t="n">
        <v>0</v>
      </c>
    </row>
    <row r="527" customFormat="false" ht="12.75" hidden="false" customHeight="false" outlineLevel="0" collapsed="false">
      <c r="A527" s="0" t="n">
        <v>41021021</v>
      </c>
      <c r="B527" s="0" t="n">
        <v>4</v>
      </c>
      <c r="C527" s="0" t="s">
        <v>66</v>
      </c>
      <c r="D527" s="0" t="n">
        <v>210</v>
      </c>
      <c r="E527" s="0" t="s">
        <v>7</v>
      </c>
      <c r="F527" s="0" t="n">
        <v>1</v>
      </c>
      <c r="G527" s="0" t="s">
        <v>86</v>
      </c>
      <c r="H527" s="0" t="n">
        <v>21</v>
      </c>
      <c r="I527" s="0" t="s">
        <v>148</v>
      </c>
      <c r="J527" s="0" t="n">
        <v>0</v>
      </c>
      <c r="K527" s="0" t="n">
        <v>0</v>
      </c>
      <c r="L527" s="0" t="n">
        <v>0</v>
      </c>
      <c r="M527" s="0" t="n">
        <v>0</v>
      </c>
      <c r="N527" s="0" t="n">
        <v>0</v>
      </c>
      <c r="O527" s="0" t="n">
        <v>0</v>
      </c>
      <c r="P527" s="0" t="n">
        <v>0</v>
      </c>
      <c r="Q527" s="0" t="n">
        <v>0</v>
      </c>
      <c r="R527" s="0" t="n">
        <v>0</v>
      </c>
      <c r="S527" s="0" t="n">
        <v>0</v>
      </c>
      <c r="T527" s="0" t="n">
        <v>0</v>
      </c>
      <c r="U527" s="0" t="n">
        <v>0</v>
      </c>
      <c r="V527" s="0" t="n">
        <v>0</v>
      </c>
      <c r="W527" s="0" t="n">
        <v>0</v>
      </c>
      <c r="X527" s="0" t="n">
        <v>0</v>
      </c>
      <c r="Y527" s="0" t="n">
        <v>0</v>
      </c>
      <c r="Z527" s="0" t="n">
        <v>0</v>
      </c>
      <c r="AA527" s="0" t="n">
        <v>0</v>
      </c>
      <c r="AB527" s="0" t="n">
        <v>0</v>
      </c>
      <c r="AC527" s="0" t="n">
        <v>0</v>
      </c>
      <c r="AD527" s="0" t="n">
        <v>0</v>
      </c>
      <c r="AE527" s="0" t="n">
        <v>0</v>
      </c>
      <c r="AF527" s="0" t="n">
        <v>0</v>
      </c>
      <c r="AG527" s="0" t="n">
        <v>0</v>
      </c>
      <c r="AH527" s="0" t="n">
        <v>0</v>
      </c>
    </row>
    <row r="528" customFormat="false" ht="12.75" hidden="false" customHeight="false" outlineLevel="0" collapsed="false">
      <c r="A528" s="0" t="n">
        <v>41021022</v>
      </c>
      <c r="B528" s="0" t="n">
        <v>4</v>
      </c>
      <c r="C528" s="0" t="s">
        <v>66</v>
      </c>
      <c r="D528" s="0" t="n">
        <v>210</v>
      </c>
      <c r="E528" s="0" t="s">
        <v>7</v>
      </c>
      <c r="F528" s="0" t="n">
        <v>1</v>
      </c>
      <c r="G528" s="0" t="s">
        <v>86</v>
      </c>
      <c r="H528" s="0" t="n">
        <v>22</v>
      </c>
      <c r="I528" s="0" t="s">
        <v>149</v>
      </c>
      <c r="J528" s="0" t="n">
        <v>0</v>
      </c>
      <c r="K528" s="0" t="n">
        <v>0</v>
      </c>
      <c r="L528" s="0" t="n">
        <v>0</v>
      </c>
      <c r="M528" s="0" t="n">
        <v>0</v>
      </c>
      <c r="N528" s="0" t="n">
        <v>0</v>
      </c>
      <c r="O528" s="0" t="n">
        <v>0</v>
      </c>
      <c r="P528" s="0" t="n">
        <v>0</v>
      </c>
      <c r="Q528" s="0" t="n">
        <v>0</v>
      </c>
      <c r="R528" s="0" t="n">
        <v>0</v>
      </c>
      <c r="S528" s="0" t="n">
        <v>0</v>
      </c>
      <c r="T528" s="0" t="n">
        <v>0</v>
      </c>
      <c r="U528" s="0" t="n">
        <v>0</v>
      </c>
      <c r="V528" s="0" t="n">
        <v>0</v>
      </c>
      <c r="W528" s="0" t="n">
        <v>0</v>
      </c>
      <c r="X528" s="0" t="n">
        <v>0</v>
      </c>
      <c r="Y528" s="0" t="n">
        <v>0</v>
      </c>
      <c r="Z528" s="0" t="n">
        <v>0</v>
      </c>
      <c r="AA528" s="0" t="n">
        <v>1.30125310674179</v>
      </c>
      <c r="AB528" s="0" t="n">
        <v>0</v>
      </c>
      <c r="AC528" s="0" t="n">
        <v>0</v>
      </c>
      <c r="AD528" s="0" t="n">
        <v>0</v>
      </c>
      <c r="AE528" s="0" t="n">
        <v>0</v>
      </c>
      <c r="AF528" s="0" t="n">
        <v>0</v>
      </c>
      <c r="AG528" s="0" t="n">
        <v>0</v>
      </c>
      <c r="AH528" s="0" t="n">
        <v>0</v>
      </c>
    </row>
    <row r="529" customFormat="false" ht="12.75" hidden="false" customHeight="false" outlineLevel="0" collapsed="false">
      <c r="A529" s="0" t="n">
        <v>41021023</v>
      </c>
      <c r="B529" s="0" t="n">
        <v>4</v>
      </c>
      <c r="C529" s="0" t="s">
        <v>66</v>
      </c>
      <c r="D529" s="0" t="n">
        <v>210</v>
      </c>
      <c r="E529" s="0" t="s">
        <v>7</v>
      </c>
      <c r="F529" s="0" t="n">
        <v>1</v>
      </c>
      <c r="G529" s="0" t="s">
        <v>86</v>
      </c>
      <c r="H529" s="0" t="n">
        <v>23</v>
      </c>
      <c r="I529" s="0" t="s">
        <v>150</v>
      </c>
      <c r="J529" s="0" t="n">
        <v>1.0051867637007</v>
      </c>
      <c r="K529" s="0" t="n">
        <v>0</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0</v>
      </c>
      <c r="AD529" s="0" t="n">
        <v>0</v>
      </c>
      <c r="AE529" s="0" t="n">
        <v>0</v>
      </c>
      <c r="AF529" s="0" t="n">
        <v>1.25344697919278</v>
      </c>
      <c r="AG529" s="0" t="n">
        <v>0</v>
      </c>
      <c r="AH529" s="0" t="n">
        <v>0</v>
      </c>
    </row>
    <row r="530" customFormat="false" ht="12.75" hidden="false" customHeight="false" outlineLevel="0" collapsed="false">
      <c r="A530" s="0" t="n">
        <v>41021024</v>
      </c>
      <c r="B530" s="0" t="n">
        <v>4</v>
      </c>
      <c r="C530" s="0" t="s">
        <v>66</v>
      </c>
      <c r="D530" s="0" t="n">
        <v>210</v>
      </c>
      <c r="E530" s="0" t="s">
        <v>7</v>
      </c>
      <c r="F530" s="0" t="n">
        <v>1</v>
      </c>
      <c r="G530" s="0" t="s">
        <v>86</v>
      </c>
      <c r="H530" s="0" t="n">
        <v>24</v>
      </c>
      <c r="I530" s="0" t="s">
        <v>151</v>
      </c>
      <c r="J530" s="0" t="n">
        <v>0</v>
      </c>
      <c r="K530" s="0" t="n">
        <v>0.957836056780521</v>
      </c>
      <c r="L530" s="0" t="n">
        <v>0</v>
      </c>
      <c r="M530" s="0" t="n">
        <v>0</v>
      </c>
      <c r="N530" s="0" t="n">
        <v>1.04332947301428</v>
      </c>
      <c r="O530" s="0" t="n">
        <v>0</v>
      </c>
      <c r="P530" s="0" t="n">
        <v>0</v>
      </c>
      <c r="Q530" s="0" t="n">
        <v>0</v>
      </c>
      <c r="R530" s="0" t="n">
        <v>0</v>
      </c>
      <c r="S530" s="0" t="n">
        <v>0</v>
      </c>
      <c r="T530" s="0" t="n">
        <v>0</v>
      </c>
      <c r="U530" s="0" t="n">
        <v>0</v>
      </c>
      <c r="V530" s="0" t="n">
        <v>0</v>
      </c>
      <c r="W530" s="0" t="n">
        <v>0</v>
      </c>
      <c r="X530" s="0" t="n">
        <v>0</v>
      </c>
      <c r="Y530" s="0" t="n">
        <v>0</v>
      </c>
      <c r="Z530" s="0" t="n">
        <v>0</v>
      </c>
      <c r="AA530" s="0" t="n">
        <v>0</v>
      </c>
      <c r="AB530" s="0" t="n">
        <v>0</v>
      </c>
      <c r="AC530" s="0" t="n">
        <v>0</v>
      </c>
      <c r="AD530" s="0" t="n">
        <v>0</v>
      </c>
      <c r="AE530" s="0" t="n">
        <v>0</v>
      </c>
      <c r="AF530" s="0" t="n">
        <v>0</v>
      </c>
      <c r="AG530" s="0" t="n">
        <v>0</v>
      </c>
      <c r="AH530" s="0" t="n">
        <v>0</v>
      </c>
    </row>
    <row r="531" customFormat="false" ht="12.75" hidden="false" customHeight="false" outlineLevel="0" collapsed="false">
      <c r="A531" s="0" t="n">
        <v>41021025</v>
      </c>
      <c r="B531" s="0" t="n">
        <v>4</v>
      </c>
      <c r="C531" s="0" t="s">
        <v>66</v>
      </c>
      <c r="D531" s="0" t="n">
        <v>210</v>
      </c>
      <c r="E531" s="0" t="s">
        <v>7</v>
      </c>
      <c r="F531" s="0" t="n">
        <v>1</v>
      </c>
      <c r="G531" s="0" t="s">
        <v>86</v>
      </c>
      <c r="H531" s="0" t="n">
        <v>25</v>
      </c>
      <c r="I531" s="0" t="s">
        <v>152</v>
      </c>
      <c r="J531" s="0" t="n">
        <v>0</v>
      </c>
      <c r="K531" s="0" t="n">
        <v>2.00555538842594</v>
      </c>
      <c r="L531" s="0" t="n">
        <v>0.997635603619422</v>
      </c>
      <c r="M531" s="0" t="n">
        <v>3.02038761641077</v>
      </c>
      <c r="N531" s="0" t="n">
        <v>2.03227248709507</v>
      </c>
      <c r="O531" s="0" t="n">
        <v>1.02482116870606</v>
      </c>
      <c r="P531" s="0" t="n">
        <v>1.03907979093715</v>
      </c>
      <c r="Q531" s="0" t="n">
        <v>1.06871860639094</v>
      </c>
      <c r="R531" s="0" t="n">
        <v>0</v>
      </c>
      <c r="S531" s="0" t="n">
        <v>0</v>
      </c>
      <c r="T531" s="0" t="n">
        <v>0</v>
      </c>
      <c r="U531" s="0" t="n">
        <v>0</v>
      </c>
      <c r="V531" s="0" t="n">
        <v>0</v>
      </c>
      <c r="W531" s="0" t="n">
        <v>0</v>
      </c>
      <c r="X531" s="0" t="n">
        <v>0</v>
      </c>
      <c r="Y531" s="0" t="n">
        <v>0</v>
      </c>
      <c r="Z531" s="0" t="n">
        <v>0</v>
      </c>
      <c r="AA531" s="0" t="n">
        <v>0</v>
      </c>
      <c r="AB531" s="0" t="n">
        <v>0</v>
      </c>
      <c r="AC531" s="0" t="n">
        <v>0</v>
      </c>
      <c r="AD531" s="0" t="n">
        <v>0</v>
      </c>
      <c r="AE531" s="0" t="n">
        <v>0</v>
      </c>
      <c r="AF531" s="0" t="n">
        <v>0</v>
      </c>
      <c r="AG531" s="0" t="n">
        <v>0</v>
      </c>
      <c r="AH531" s="0" t="n">
        <v>1.26786099172087</v>
      </c>
    </row>
    <row r="532" customFormat="false" ht="12.75" hidden="false" customHeight="false" outlineLevel="0" collapsed="false">
      <c r="A532" s="0" t="n">
        <v>41021026</v>
      </c>
      <c r="B532" s="0" t="n">
        <v>4</v>
      </c>
      <c r="C532" s="0" t="s">
        <v>66</v>
      </c>
      <c r="D532" s="0" t="n">
        <v>210</v>
      </c>
      <c r="E532" s="0" t="s">
        <v>7</v>
      </c>
      <c r="F532" s="0" t="n">
        <v>1</v>
      </c>
      <c r="G532" s="0" t="s">
        <v>86</v>
      </c>
      <c r="H532" s="0" t="n">
        <v>26</v>
      </c>
      <c r="I532" s="0" t="s">
        <v>153</v>
      </c>
      <c r="J532" s="0" t="n">
        <v>1.17575130508395</v>
      </c>
      <c r="K532" s="0" t="n">
        <v>0</v>
      </c>
      <c r="L532" s="0" t="n">
        <v>0</v>
      </c>
      <c r="M532" s="0" t="n">
        <v>1.09227542817197</v>
      </c>
      <c r="N532" s="0" t="n">
        <v>1.07139796005828</v>
      </c>
      <c r="O532" s="0" t="n">
        <v>1.05748487796625</v>
      </c>
      <c r="P532" s="0" t="n">
        <v>2.09478921183556</v>
      </c>
      <c r="Q532" s="0" t="n">
        <v>0</v>
      </c>
      <c r="R532" s="0" t="n">
        <v>1.05406288539174</v>
      </c>
      <c r="S532" s="0" t="n">
        <v>2.12947189097104</v>
      </c>
      <c r="T532" s="0" t="n">
        <v>2.15533499294128</v>
      </c>
      <c r="U532" s="0" t="n">
        <v>1.09847860712913</v>
      </c>
      <c r="V532" s="0" t="n">
        <v>0</v>
      </c>
      <c r="W532" s="0" t="n">
        <v>0</v>
      </c>
      <c r="X532" s="0" t="n">
        <v>0</v>
      </c>
      <c r="Y532" s="0" t="n">
        <v>0</v>
      </c>
      <c r="Z532" s="0" t="n">
        <v>0</v>
      </c>
      <c r="AA532" s="0" t="n">
        <v>2.64599264414045</v>
      </c>
      <c r="AB532" s="0" t="n">
        <v>0</v>
      </c>
      <c r="AC532" s="0" t="n">
        <v>0</v>
      </c>
      <c r="AD532" s="0" t="n">
        <v>0</v>
      </c>
      <c r="AE532" s="0" t="n">
        <v>0</v>
      </c>
      <c r="AF532" s="0" t="n">
        <v>0</v>
      </c>
      <c r="AG532" s="0" t="n">
        <v>1.35204564506098</v>
      </c>
      <c r="AH532" s="0" t="n">
        <v>0</v>
      </c>
    </row>
    <row r="533" customFormat="false" ht="12.75" hidden="false" customHeight="false" outlineLevel="0" collapsed="false">
      <c r="A533" s="0" t="n">
        <v>41021027</v>
      </c>
      <c r="B533" s="0" t="n">
        <v>4</v>
      </c>
      <c r="C533" s="0" t="s">
        <v>66</v>
      </c>
      <c r="D533" s="0" t="n">
        <v>210</v>
      </c>
      <c r="E533" s="0" t="s">
        <v>7</v>
      </c>
      <c r="F533" s="0" t="n">
        <v>1</v>
      </c>
      <c r="G533" s="0" t="s">
        <v>86</v>
      </c>
      <c r="H533" s="0" t="n">
        <v>27</v>
      </c>
      <c r="I533" s="0" t="s">
        <v>154</v>
      </c>
      <c r="J533" s="0" t="n">
        <v>1.26366336008087</v>
      </c>
      <c r="K533" s="0" t="n">
        <v>3.8296568627451</v>
      </c>
      <c r="L533" s="0" t="n">
        <v>2.55089026070098</v>
      </c>
      <c r="M533" s="0" t="n">
        <v>5.03531011216153</v>
      </c>
      <c r="N533" s="0" t="n">
        <v>6.13888616049504</v>
      </c>
      <c r="O533" s="0" t="n">
        <v>3.61855595493692</v>
      </c>
      <c r="P533" s="0" t="n">
        <v>4.68916685227952</v>
      </c>
      <c r="Q533" s="0" t="n">
        <v>1.1428963278741</v>
      </c>
      <c r="R533" s="0" t="n">
        <v>1.1212899319377</v>
      </c>
      <c r="S533" s="0" t="n">
        <v>3.30338266384778</v>
      </c>
      <c r="T533" s="0" t="n">
        <v>1.09160771984979</v>
      </c>
      <c r="U533" s="0" t="n">
        <v>3.25764732710037</v>
      </c>
      <c r="V533" s="0" t="n">
        <v>0</v>
      </c>
      <c r="W533" s="0" t="n">
        <v>1.08410485462154</v>
      </c>
      <c r="X533" s="0" t="n">
        <v>0</v>
      </c>
      <c r="Y533" s="0" t="n">
        <v>0</v>
      </c>
      <c r="Z533" s="0" t="n">
        <v>0</v>
      </c>
      <c r="AA533" s="0" t="n">
        <v>1.12958611964576</v>
      </c>
      <c r="AB533" s="0" t="n">
        <v>0</v>
      </c>
      <c r="AC533" s="0" t="n">
        <v>0</v>
      </c>
      <c r="AD533" s="0" t="n">
        <v>1.19977444240483</v>
      </c>
      <c r="AE533" s="0" t="n">
        <v>0</v>
      </c>
      <c r="AF533" s="0" t="n">
        <v>0</v>
      </c>
      <c r="AG533" s="0" t="n">
        <v>0</v>
      </c>
      <c r="AH533" s="0" t="n">
        <v>1.37585647065298</v>
      </c>
    </row>
    <row r="534" customFormat="false" ht="12.75" hidden="false" customHeight="false" outlineLevel="0" collapsed="false">
      <c r="A534" s="0" t="n">
        <v>41021028</v>
      </c>
      <c r="B534" s="0" t="n">
        <v>4</v>
      </c>
      <c r="C534" s="0" t="s">
        <v>66</v>
      </c>
      <c r="D534" s="0" t="n">
        <v>210</v>
      </c>
      <c r="E534" s="0" t="s">
        <v>7</v>
      </c>
      <c r="F534" s="0" t="n">
        <v>1</v>
      </c>
      <c r="G534" s="0" t="s">
        <v>86</v>
      </c>
      <c r="H534" s="0" t="n">
        <v>28</v>
      </c>
      <c r="I534" s="0" t="s">
        <v>155</v>
      </c>
      <c r="J534" s="0" t="n">
        <v>11.3620582999836</v>
      </c>
      <c r="K534" s="0" t="n">
        <v>2.49609984399376</v>
      </c>
      <c r="L534" s="0" t="n">
        <v>2.45501190680775</v>
      </c>
      <c r="M534" s="0" t="n">
        <v>9.74101087340339</v>
      </c>
      <c r="N534" s="0" t="n">
        <v>8.92640814088422</v>
      </c>
      <c r="O534" s="0" t="n">
        <v>6.46880741066577</v>
      </c>
      <c r="P534" s="0" t="n">
        <v>3.88671520742103</v>
      </c>
      <c r="Q534" s="0" t="n">
        <v>6.45127993393889</v>
      </c>
      <c r="R534" s="0" t="n">
        <v>1.27166600963923</v>
      </c>
      <c r="S534" s="0" t="n">
        <v>6.20824952196479</v>
      </c>
      <c r="T534" s="0" t="n">
        <v>1.221031038609</v>
      </c>
      <c r="U534" s="0" t="n">
        <v>3.56985613479777</v>
      </c>
      <c r="V534" s="0" t="n">
        <v>1.16717438752524</v>
      </c>
      <c r="W534" s="0" t="n">
        <v>0</v>
      </c>
      <c r="X534" s="0" t="n">
        <v>0</v>
      </c>
      <c r="Y534" s="0" t="n">
        <v>2.21850007210125</v>
      </c>
      <c r="Z534" s="0" t="n">
        <v>4.38375380838612</v>
      </c>
      <c r="AA534" s="0" t="n">
        <v>0</v>
      </c>
      <c r="AB534" s="0" t="n">
        <v>0</v>
      </c>
      <c r="AC534" s="0" t="n">
        <v>0</v>
      </c>
      <c r="AD534" s="0" t="n">
        <v>0</v>
      </c>
      <c r="AE534" s="0" t="n">
        <v>0</v>
      </c>
      <c r="AF534" s="0" t="n">
        <v>1.10784911095109</v>
      </c>
      <c r="AG534" s="0" t="n">
        <v>2.23304006073869</v>
      </c>
      <c r="AH534" s="0" t="n">
        <v>1.14718366410462</v>
      </c>
    </row>
    <row r="535" customFormat="false" ht="12.75" hidden="false" customHeight="false" outlineLevel="0" collapsed="false">
      <c r="A535" s="0" t="n">
        <v>41021029</v>
      </c>
      <c r="B535" s="0" t="n">
        <v>4</v>
      </c>
      <c r="C535" s="0" t="s">
        <v>66</v>
      </c>
      <c r="D535" s="0" t="n">
        <v>210</v>
      </c>
      <c r="E535" s="0" t="s">
        <v>7</v>
      </c>
      <c r="F535" s="0" t="n">
        <v>1</v>
      </c>
      <c r="G535" s="0" t="s">
        <v>86</v>
      </c>
      <c r="H535" s="0" t="n">
        <v>29</v>
      </c>
      <c r="I535" s="0" t="s">
        <v>156</v>
      </c>
      <c r="J535" s="0" t="n">
        <v>14.5076818175224</v>
      </c>
      <c r="K535" s="0" t="n">
        <v>15.8180066435628</v>
      </c>
      <c r="L535" s="0" t="n">
        <v>12.9282482223659</v>
      </c>
      <c r="M535" s="0" t="n">
        <v>16.9911504424779</v>
      </c>
      <c r="N535" s="0" t="n">
        <v>11.9793954398435</v>
      </c>
      <c r="O535" s="0" t="n">
        <v>16.8239054755342</v>
      </c>
      <c r="P535" s="0" t="n">
        <v>12.7430741392053</v>
      </c>
      <c r="Q535" s="0" t="n">
        <v>7.49859401362245</v>
      </c>
      <c r="R535" s="0" t="n">
        <v>8.66486767509222</v>
      </c>
      <c r="S535" s="0" t="n">
        <v>5.16835930433884</v>
      </c>
      <c r="T535" s="0" t="n">
        <v>6.53432480821757</v>
      </c>
      <c r="U535" s="0" t="n">
        <v>9.18177286917285</v>
      </c>
      <c r="V535" s="0" t="n">
        <v>6.53338560041814</v>
      </c>
      <c r="W535" s="0" t="n">
        <v>3.8567351451418</v>
      </c>
      <c r="X535" s="0" t="n">
        <v>3.7722088797797</v>
      </c>
      <c r="Y535" s="0" t="n">
        <v>4.95472618944396</v>
      </c>
      <c r="Z535" s="0" t="n">
        <v>4.82957632541685</v>
      </c>
      <c r="AA535" s="0" t="n">
        <v>0</v>
      </c>
      <c r="AB535" s="0" t="n">
        <v>3.47270454229754</v>
      </c>
      <c r="AC535" s="0" t="n">
        <v>1.13019891500904</v>
      </c>
      <c r="AD535" s="0" t="n">
        <v>2.2204458655298</v>
      </c>
      <c r="AE535" s="0" t="n">
        <v>3.28320966576926</v>
      </c>
      <c r="AF535" s="0" t="n">
        <v>4.30102902119332</v>
      </c>
      <c r="AG535" s="0" t="n">
        <v>2.13883155632078</v>
      </c>
      <c r="AH535" s="0" t="n">
        <v>4.30496362305739</v>
      </c>
    </row>
    <row r="536" customFormat="false" ht="12.75" hidden="false" customHeight="false" outlineLevel="0" collapsed="false">
      <c r="A536" s="0" t="n">
        <v>41021030</v>
      </c>
      <c r="B536" s="0" t="n">
        <v>4</v>
      </c>
      <c r="C536" s="0" t="s">
        <v>66</v>
      </c>
      <c r="D536" s="0" t="n">
        <v>210</v>
      </c>
      <c r="E536" s="0" t="s">
        <v>7</v>
      </c>
      <c r="F536" s="0" t="n">
        <v>1</v>
      </c>
      <c r="G536" s="0" t="s">
        <v>86</v>
      </c>
      <c r="H536" s="0" t="n">
        <v>30</v>
      </c>
      <c r="I536" s="0" t="s">
        <v>157</v>
      </c>
      <c r="J536" s="0" t="n">
        <v>32.5059101654846</v>
      </c>
      <c r="K536" s="0" t="n">
        <v>23.65639092186</v>
      </c>
      <c r="L536" s="0" t="n">
        <v>46.0630915763979</v>
      </c>
      <c r="M536" s="0" t="n">
        <v>34.5781466113416</v>
      </c>
      <c r="N536" s="0" t="n">
        <v>37.8249160286864</v>
      </c>
      <c r="O536" s="0" t="n">
        <v>18.1107472192457</v>
      </c>
      <c r="P536" s="0" t="n">
        <v>34.326821187111</v>
      </c>
      <c r="Q536" s="0" t="n">
        <v>19.3207995838597</v>
      </c>
      <c r="R536" s="0" t="n">
        <v>24.8138957816377</v>
      </c>
      <c r="S536" s="0" t="n">
        <v>13.6986301369863</v>
      </c>
      <c r="T536" s="0" t="n">
        <v>17.2941332978582</v>
      </c>
      <c r="U536" s="0" t="n">
        <v>10.4699708149564</v>
      </c>
      <c r="V536" s="0" t="n">
        <v>10.2452455657297</v>
      </c>
      <c r="W536" s="0" t="n">
        <v>10.1136521662179</v>
      </c>
      <c r="X536" s="0" t="n">
        <v>9.21343582183848</v>
      </c>
      <c r="Y536" s="0" t="n">
        <v>17.3430454387791</v>
      </c>
      <c r="Z536" s="0" t="n">
        <v>6.70403046311442</v>
      </c>
      <c r="AA536" s="0" t="n">
        <v>6.67307281657057</v>
      </c>
      <c r="AB536" s="0" t="n">
        <v>9.20907225174972</v>
      </c>
      <c r="AC536" s="0" t="n">
        <v>8.96390108975426</v>
      </c>
      <c r="AD536" s="0" t="n">
        <v>8.80337043325159</v>
      </c>
      <c r="AE536" s="0" t="n">
        <v>2.44585488742953</v>
      </c>
      <c r="AF536" s="0" t="n">
        <v>9.55417816153727</v>
      </c>
      <c r="AG536" s="0" t="n">
        <v>8.16031522131941</v>
      </c>
      <c r="AH536" s="0" t="n">
        <v>12.548053340634</v>
      </c>
    </row>
    <row r="537" customFormat="false" ht="12.75" hidden="false" customHeight="false" outlineLevel="0" collapsed="false">
      <c r="A537" s="0" t="n">
        <v>41021031</v>
      </c>
      <c r="B537" s="0" t="n">
        <v>4</v>
      </c>
      <c r="C537" s="0" t="s">
        <v>66</v>
      </c>
      <c r="D537" s="0" t="n">
        <v>210</v>
      </c>
      <c r="E537" s="0" t="s">
        <v>7</v>
      </c>
      <c r="F537" s="0" t="n">
        <v>1</v>
      </c>
      <c r="G537" s="0" t="s">
        <v>86</v>
      </c>
      <c r="H537" s="0" t="n">
        <v>31</v>
      </c>
      <c r="I537" s="0" t="s">
        <v>158</v>
      </c>
      <c r="J537" s="0" t="n">
        <v>60.5629324571896</v>
      </c>
      <c r="K537" s="0" t="n">
        <v>71.9512568506782</v>
      </c>
      <c r="L537" s="0" t="n">
        <v>63.2228218966847</v>
      </c>
      <c r="M537" s="0" t="n">
        <v>56.184159188451</v>
      </c>
      <c r="N537" s="0" t="n">
        <v>59.8660890114218</v>
      </c>
      <c r="O537" s="0" t="n">
        <v>50.1535953858692</v>
      </c>
      <c r="P537" s="0" t="n">
        <v>67.1549718105293</v>
      </c>
      <c r="Q537" s="0" t="n">
        <v>53.3299871380619</v>
      </c>
      <c r="R537" s="0" t="n">
        <v>47.5586556753329</v>
      </c>
      <c r="S537" s="0" t="n">
        <v>49.4110521366295</v>
      </c>
      <c r="T537" s="0" t="n">
        <v>30.1826846703733</v>
      </c>
      <c r="U537" s="0" t="n">
        <v>32.984638582603</v>
      </c>
      <c r="V537" s="0" t="n">
        <v>21.9058050383352</v>
      </c>
      <c r="W537" s="0" t="n">
        <v>26.0404699538931</v>
      </c>
      <c r="X537" s="0" t="n">
        <v>17.1578089477974</v>
      </c>
      <c r="Y537" s="0" t="n">
        <v>27.734250412547</v>
      </c>
      <c r="Z537" s="0" t="n">
        <v>21.7592340749606</v>
      </c>
      <c r="AA537" s="0" t="n">
        <v>14.6072637939048</v>
      </c>
      <c r="AB537" s="0" t="n">
        <v>13.1261157198362</v>
      </c>
      <c r="AC537" s="0" t="n">
        <v>13.6574706364381</v>
      </c>
      <c r="AD537" s="0" t="n">
        <v>19.3138079931574</v>
      </c>
      <c r="AE537" s="0" t="n">
        <v>15.1992483280827</v>
      </c>
      <c r="AF537" s="0" t="n">
        <v>16.5043736590196</v>
      </c>
      <c r="AG537" s="0" t="n">
        <v>8.11019045430584</v>
      </c>
      <c r="AH537" s="0" t="n">
        <v>17.1442889735846</v>
      </c>
    </row>
    <row r="538" customFormat="false" ht="12.75" hidden="false" customHeight="false" outlineLevel="0" collapsed="false">
      <c r="A538" s="0" t="n">
        <v>41021032</v>
      </c>
      <c r="B538" s="0" t="n">
        <v>4</v>
      </c>
      <c r="C538" s="0" t="s">
        <v>66</v>
      </c>
      <c r="D538" s="0" t="n">
        <v>210</v>
      </c>
      <c r="E538" s="0" t="s">
        <v>7</v>
      </c>
      <c r="F538" s="0" t="n">
        <v>1</v>
      </c>
      <c r="G538" s="0" t="s">
        <v>86</v>
      </c>
      <c r="H538" s="0" t="n">
        <v>32</v>
      </c>
      <c r="I538" s="0" t="s">
        <v>159</v>
      </c>
      <c r="J538" s="0" t="n">
        <v>115.663435692759</v>
      </c>
      <c r="K538" s="0" t="n">
        <v>93.3829191172857</v>
      </c>
      <c r="L538" s="0" t="n">
        <v>102.180397844323</v>
      </c>
      <c r="M538" s="0" t="n">
        <v>96.4865584242747</v>
      </c>
      <c r="N538" s="0" t="n">
        <v>96.3631228297529</v>
      </c>
      <c r="O538" s="0" t="n">
        <v>85.3113865609475</v>
      </c>
      <c r="P538" s="0" t="n">
        <v>111.712931618145</v>
      </c>
      <c r="Q538" s="0" t="n">
        <v>71.29761662253</v>
      </c>
      <c r="R538" s="0" t="n">
        <v>82.0961893685435</v>
      </c>
      <c r="S538" s="0" t="n">
        <v>91.2298820896807</v>
      </c>
      <c r="T538" s="0" t="n">
        <v>57.9265695544765</v>
      </c>
      <c r="U538" s="0" t="n">
        <v>59.2477231946372</v>
      </c>
      <c r="V538" s="0" t="n">
        <v>49.2719642523404</v>
      </c>
      <c r="W538" s="0" t="n">
        <v>44.5167365807722</v>
      </c>
      <c r="X538" s="0" t="n">
        <v>63.6854969189989</v>
      </c>
      <c r="Y538" s="0" t="n">
        <v>48.0257967136633</v>
      </c>
      <c r="Z538" s="0" t="n">
        <v>52.3454121779069</v>
      </c>
      <c r="AA538" s="0" t="n">
        <v>31.8337940856162</v>
      </c>
      <c r="AB538" s="0" t="n">
        <v>35.992997725897</v>
      </c>
      <c r="AC538" s="0" t="n">
        <v>33.3672061031653</v>
      </c>
      <c r="AD538" s="0" t="n">
        <v>30.747606079241</v>
      </c>
      <c r="AE538" s="0" t="n">
        <v>38.6991357193023</v>
      </c>
      <c r="AF538" s="0" t="n">
        <v>20.9596735880167</v>
      </c>
      <c r="AG538" s="0" t="n">
        <v>28.9124777993474</v>
      </c>
      <c r="AH538" s="0" t="n">
        <v>35.8027697022642</v>
      </c>
    </row>
    <row r="539" customFormat="false" ht="12.75" hidden="false" customHeight="false" outlineLevel="0" collapsed="false">
      <c r="A539" s="0" t="n">
        <v>41021033</v>
      </c>
      <c r="B539" s="0" t="n">
        <v>4</v>
      </c>
      <c r="C539" s="0" t="s">
        <v>66</v>
      </c>
      <c r="D539" s="0" t="n">
        <v>210</v>
      </c>
      <c r="E539" s="0" t="s">
        <v>7</v>
      </c>
      <c r="F539" s="0" t="n">
        <v>1</v>
      </c>
      <c r="G539" s="0" t="s">
        <v>86</v>
      </c>
      <c r="H539" s="0" t="n">
        <v>33</v>
      </c>
      <c r="I539" s="0" t="s">
        <v>160</v>
      </c>
      <c r="J539" s="0" t="n">
        <v>135.615234748061</v>
      </c>
      <c r="K539" s="0" t="n">
        <v>119.285753610688</v>
      </c>
      <c r="L539" s="0" t="n">
        <v>159.975909510097</v>
      </c>
      <c r="M539" s="0" t="n">
        <v>126.591845217851</v>
      </c>
      <c r="N539" s="0" t="n">
        <v>142.480312686524</v>
      </c>
      <c r="O539" s="0" t="n">
        <v>156.186729912651</v>
      </c>
      <c r="P539" s="0" t="n">
        <v>145.656522499078</v>
      </c>
      <c r="Q539" s="0" t="n">
        <v>159.592067106518</v>
      </c>
      <c r="R539" s="0" t="n">
        <v>147.102088849662</v>
      </c>
      <c r="S539" s="0" t="n">
        <v>147.819660014782</v>
      </c>
      <c r="T539" s="0" t="n">
        <v>106.897825115158</v>
      </c>
      <c r="U539" s="0" t="n">
        <v>95.9073026560451</v>
      </c>
      <c r="V539" s="0" t="n">
        <v>54.6202914382693</v>
      </c>
      <c r="W539" s="0" t="n">
        <v>81.4742967992241</v>
      </c>
      <c r="X539" s="0" t="n">
        <v>91.3366240429088</v>
      </c>
      <c r="Y539" s="0" t="n">
        <v>94.131207376813</v>
      </c>
      <c r="Z539" s="0" t="n">
        <v>104.620418101235</v>
      </c>
      <c r="AA539" s="0" t="n">
        <v>72.3726812173847</v>
      </c>
      <c r="AB539" s="0" t="n">
        <v>65.2215614809131</v>
      </c>
      <c r="AC539" s="0" t="n">
        <v>82.4260082809385</v>
      </c>
      <c r="AD539" s="0" t="n">
        <v>62.5995902572274</v>
      </c>
      <c r="AE539" s="0" t="n">
        <v>63.1043634811337</v>
      </c>
      <c r="AF539" s="0" t="n">
        <v>65.879769420807</v>
      </c>
      <c r="AG539" s="0" t="n">
        <v>51.5143440802913</v>
      </c>
      <c r="AH539" s="0" t="n">
        <v>59.1988423337499</v>
      </c>
    </row>
    <row r="540" customFormat="false" ht="12.75" hidden="false" customHeight="false" outlineLevel="0" collapsed="false">
      <c r="A540" s="0" t="n">
        <v>41021034</v>
      </c>
      <c r="B540" s="0" t="n">
        <v>4</v>
      </c>
      <c r="C540" s="0" t="s">
        <v>66</v>
      </c>
      <c r="D540" s="0" t="n">
        <v>210</v>
      </c>
      <c r="E540" s="0" t="s">
        <v>7</v>
      </c>
      <c r="F540" s="0" t="n">
        <v>1</v>
      </c>
      <c r="G540" s="0" t="s">
        <v>86</v>
      </c>
      <c r="H540" s="0" t="n">
        <v>34</v>
      </c>
      <c r="I540" s="0" t="s">
        <v>161</v>
      </c>
      <c r="J540" s="0" t="n">
        <v>238.224147265836</v>
      </c>
      <c r="K540" s="0" t="n">
        <v>181.308252358424</v>
      </c>
      <c r="L540" s="0" t="n">
        <v>190.289784157016</v>
      </c>
      <c r="M540" s="0" t="n">
        <v>165.315279855152</v>
      </c>
      <c r="N540" s="0" t="n">
        <v>211.26229219587</v>
      </c>
      <c r="O540" s="0" t="n">
        <v>233.06592085572</v>
      </c>
      <c r="P540" s="0" t="n">
        <v>224.299948056854</v>
      </c>
      <c r="Q540" s="0" t="n">
        <v>214.576753381392</v>
      </c>
      <c r="R540" s="0" t="n">
        <v>193.479732997968</v>
      </c>
      <c r="S540" s="0" t="n">
        <v>201.642649879506</v>
      </c>
      <c r="T540" s="0" t="n">
        <v>154.589846146296</v>
      </c>
      <c r="U540" s="0" t="n">
        <v>147.026391237227</v>
      </c>
      <c r="V540" s="0" t="n">
        <v>102.204701416265</v>
      </c>
      <c r="W540" s="0" t="n">
        <v>131.179399975708</v>
      </c>
      <c r="X540" s="0" t="n">
        <v>136.086904619792</v>
      </c>
      <c r="Y540" s="0" t="n">
        <v>127.68674185997</v>
      </c>
      <c r="Z540" s="0" t="n">
        <v>110.849056603774</v>
      </c>
      <c r="AA540" s="0" t="n">
        <v>121.104848851833</v>
      </c>
      <c r="AB540" s="0" t="n">
        <v>103.72965746162</v>
      </c>
      <c r="AC540" s="0" t="n">
        <v>85.0476956671647</v>
      </c>
      <c r="AD540" s="0" t="n">
        <v>121.989789002846</v>
      </c>
      <c r="AE540" s="0" t="n">
        <v>95.3521376618769</v>
      </c>
      <c r="AF540" s="0" t="n">
        <v>125.664146034966</v>
      </c>
      <c r="AG540" s="0" t="n">
        <v>92.8730955487252</v>
      </c>
      <c r="AH540" s="0" t="n">
        <v>94.8473619198871</v>
      </c>
    </row>
    <row r="541" customFormat="false" ht="12.75" hidden="false" customHeight="false" outlineLevel="0" collapsed="false">
      <c r="A541" s="0" t="n">
        <v>41021035</v>
      </c>
      <c r="B541" s="0" t="n">
        <v>4</v>
      </c>
      <c r="C541" s="0" t="s">
        <v>66</v>
      </c>
      <c r="D541" s="0" t="n">
        <v>210</v>
      </c>
      <c r="E541" s="0" t="s">
        <v>7</v>
      </c>
      <c r="F541" s="0" t="n">
        <v>1</v>
      </c>
      <c r="G541" s="0" t="s">
        <v>86</v>
      </c>
      <c r="H541" s="0" t="n">
        <v>35</v>
      </c>
      <c r="I541" s="0" t="s">
        <v>162</v>
      </c>
      <c r="J541" s="0" t="n">
        <v>273.654221022642</v>
      </c>
      <c r="K541" s="0" t="n">
        <v>250.950289699967</v>
      </c>
      <c r="L541" s="0" t="n">
        <v>244.028691858315</v>
      </c>
      <c r="M541" s="0" t="n">
        <v>189.816882536847</v>
      </c>
      <c r="N541" s="0" t="n">
        <v>263.549902601123</v>
      </c>
      <c r="O541" s="0" t="n">
        <v>207.692614929904</v>
      </c>
      <c r="P541" s="0" t="n">
        <v>270.697984341163</v>
      </c>
      <c r="Q541" s="0" t="n">
        <v>268.159949522833</v>
      </c>
      <c r="R541" s="0" t="n">
        <v>257.049973538973</v>
      </c>
      <c r="S541" s="0" t="n">
        <v>223.182145428366</v>
      </c>
      <c r="T541" s="0" t="n">
        <v>188.13364456677</v>
      </c>
      <c r="U541" s="0" t="n">
        <v>136.899395639253</v>
      </c>
      <c r="V541" s="0" t="n">
        <v>125.726324373917</v>
      </c>
      <c r="W541" s="0" t="n">
        <v>195.358550304827</v>
      </c>
      <c r="X541" s="0" t="n">
        <v>185.94901616066</v>
      </c>
      <c r="Y541" s="0" t="n">
        <v>194.59822177487</v>
      </c>
      <c r="Z541" s="0" t="n">
        <v>192.870444267092</v>
      </c>
      <c r="AA541" s="0" t="n">
        <v>140.716015446037</v>
      </c>
      <c r="AB541" s="0" t="n">
        <v>155.239327296248</v>
      </c>
      <c r="AC541" s="0" t="n">
        <v>168.913635083988</v>
      </c>
      <c r="AD541" s="0" t="n">
        <v>150.274480939676</v>
      </c>
      <c r="AE541" s="0" t="n">
        <v>124.09200968523</v>
      </c>
      <c r="AF541" s="0" t="n">
        <v>132.731616671091</v>
      </c>
      <c r="AG541" s="0" t="n">
        <v>121.682697879244</v>
      </c>
      <c r="AH541" s="0" t="n">
        <v>137.559465810741</v>
      </c>
    </row>
    <row r="542" customFormat="false" ht="12.75" hidden="false" customHeight="false" outlineLevel="0" collapsed="false">
      <c r="A542" s="0" t="n">
        <v>41021036</v>
      </c>
      <c r="B542" s="0" t="n">
        <v>4</v>
      </c>
      <c r="C542" s="0" t="s">
        <v>66</v>
      </c>
      <c r="D542" s="0" t="n">
        <v>210</v>
      </c>
      <c r="E542" s="0" t="s">
        <v>7</v>
      </c>
      <c r="F542" s="0" t="n">
        <v>1</v>
      </c>
      <c r="G542" s="0" t="s">
        <v>86</v>
      </c>
      <c r="H542" s="0" t="n">
        <v>36</v>
      </c>
      <c r="I542" s="0" t="s">
        <v>163</v>
      </c>
      <c r="J542" s="0" t="n">
        <v>285.843237550775</v>
      </c>
      <c r="K542" s="0" t="n">
        <v>254.934809527278</v>
      </c>
      <c r="L542" s="0" t="n">
        <v>341.054426602245</v>
      </c>
      <c r="M542" s="0" t="n">
        <v>333.333333333333</v>
      </c>
      <c r="N542" s="0" t="n">
        <v>365.086877155027</v>
      </c>
      <c r="O542" s="0" t="n">
        <v>318.302387267905</v>
      </c>
      <c r="P542" s="0" t="n">
        <v>256.410256410256</v>
      </c>
      <c r="Q542" s="0" t="n">
        <v>314.950507777349</v>
      </c>
      <c r="R542" s="0" t="n">
        <v>374.362615374685</v>
      </c>
      <c r="S542" s="0" t="n">
        <v>270.948982289188</v>
      </c>
      <c r="T542" s="0" t="n">
        <v>294.077417589933</v>
      </c>
      <c r="U542" s="0" t="n">
        <v>324.996467429702</v>
      </c>
      <c r="V542" s="0" t="n">
        <v>190.10160603081</v>
      </c>
      <c r="W542" s="0" t="n">
        <v>196.91095932558</v>
      </c>
      <c r="X542" s="0" t="n">
        <v>188.496030159365</v>
      </c>
      <c r="Y542" s="0" t="n">
        <v>210.037585673226</v>
      </c>
      <c r="Z542" s="0" t="n">
        <v>210.692652093758</v>
      </c>
      <c r="AA542" s="0" t="n">
        <v>90.3678503083139</v>
      </c>
      <c r="AB542" s="0" t="n">
        <v>199.653233856985</v>
      </c>
      <c r="AC542" s="0" t="n">
        <v>182.949140139041</v>
      </c>
      <c r="AD542" s="0" t="n">
        <v>225.745215740598</v>
      </c>
      <c r="AE542" s="0" t="n">
        <v>195.60637977731</v>
      </c>
      <c r="AF542" s="0" t="n">
        <v>190.225343868891</v>
      </c>
      <c r="AG542" s="0" t="n">
        <v>188.6169660961</v>
      </c>
      <c r="AH542" s="0" t="n">
        <v>194.253704372967</v>
      </c>
    </row>
    <row r="543" customFormat="false" ht="12.75" hidden="false" customHeight="false" outlineLevel="0" collapsed="false">
      <c r="A543" s="0" t="n">
        <v>41021037</v>
      </c>
      <c r="B543" s="0" t="n">
        <v>4</v>
      </c>
      <c r="C543" s="0" t="s">
        <v>66</v>
      </c>
      <c r="D543" s="0" t="n">
        <v>210</v>
      </c>
      <c r="E543" s="0" t="s">
        <v>7</v>
      </c>
      <c r="F543" s="0" t="n">
        <v>1</v>
      </c>
      <c r="G543" s="0" t="s">
        <v>86</v>
      </c>
      <c r="H543" s="0" t="n">
        <v>37</v>
      </c>
      <c r="I543" s="0" t="s">
        <v>164</v>
      </c>
      <c r="J543" s="0" t="n">
        <v>436.585898275486</v>
      </c>
      <c r="K543" s="0" t="n">
        <v>363.709840371792</v>
      </c>
      <c r="L543" s="0" t="n">
        <v>257.06940874036</v>
      </c>
      <c r="M543" s="0" t="n">
        <v>244.131455399061</v>
      </c>
      <c r="N543" s="0" t="n">
        <v>327.689787001638</v>
      </c>
      <c r="O543" s="0" t="n">
        <v>333.860481461958</v>
      </c>
      <c r="P543" s="0" t="n">
        <v>441.726129799524</v>
      </c>
      <c r="Q543" s="0" t="n">
        <v>359.007832898172</v>
      </c>
      <c r="R543" s="0" t="n">
        <v>313.185092389602</v>
      </c>
      <c r="S543" s="0" t="n">
        <v>407.608695652174</v>
      </c>
      <c r="T543" s="0" t="n">
        <v>116.144018583043</v>
      </c>
      <c r="U543" s="0" t="n">
        <v>258.806613946801</v>
      </c>
      <c r="V543" s="0" t="n">
        <v>254.596888260255</v>
      </c>
      <c r="W543" s="0" t="n">
        <v>237.961926091825</v>
      </c>
      <c r="X543" s="0" t="n">
        <v>221.483942414175</v>
      </c>
      <c r="Y543" s="0" t="n">
        <v>257.879656160458</v>
      </c>
      <c r="Z543" s="0" t="n">
        <v>304.127443881246</v>
      </c>
      <c r="AA543" s="0" t="n">
        <v>221.729490022173</v>
      </c>
      <c r="AB543" s="0" t="n">
        <v>226.109722718077</v>
      </c>
      <c r="AC543" s="0" t="n">
        <v>190.754039497307</v>
      </c>
      <c r="AD543" s="0" t="n">
        <v>235.495611218155</v>
      </c>
      <c r="AE543" s="0" t="n">
        <v>171.457387796268</v>
      </c>
      <c r="AF543" s="0" t="n">
        <v>160.272463187419</v>
      </c>
      <c r="AG543" s="0" t="n">
        <v>254.378240876627</v>
      </c>
      <c r="AH543" s="0" t="n">
        <v>202.273165093431</v>
      </c>
    </row>
    <row r="544" customFormat="false" ht="12.75" hidden="false" customHeight="false" outlineLevel="0" collapsed="false">
      <c r="A544" s="0" t="n">
        <v>41021038</v>
      </c>
      <c r="B544" s="0" t="n">
        <v>4</v>
      </c>
      <c r="C544" s="0" t="s">
        <v>66</v>
      </c>
      <c r="D544" s="0" t="n">
        <v>210</v>
      </c>
      <c r="E544" s="0" t="s">
        <v>7</v>
      </c>
      <c r="F544" s="0" t="n">
        <v>1</v>
      </c>
      <c r="G544" s="0" t="s">
        <v>86</v>
      </c>
      <c r="H544" s="0" t="n">
        <v>38</v>
      </c>
      <c r="I544" s="0" t="s">
        <v>165</v>
      </c>
      <c r="J544" s="0" t="n">
        <v>84.3881856540084</v>
      </c>
      <c r="K544" s="0" t="n">
        <v>162.999185004075</v>
      </c>
      <c r="L544" s="0" t="n">
        <v>228.136882129278</v>
      </c>
      <c r="M544" s="0" t="n">
        <v>424.628450106157</v>
      </c>
      <c r="N544" s="0" t="n">
        <v>195.694716242661</v>
      </c>
      <c r="O544" s="0" t="n">
        <v>188.442211055276</v>
      </c>
      <c r="P544" s="0" t="n">
        <v>232.018561484919</v>
      </c>
      <c r="Q544" s="0" t="n">
        <v>324.149108589951</v>
      </c>
      <c r="R544" s="0" t="n">
        <v>308.166409861325</v>
      </c>
      <c r="S544" s="0" t="n">
        <v>399.6003996004</v>
      </c>
      <c r="T544" s="0" t="n">
        <v>321.100917431193</v>
      </c>
      <c r="U544" s="0" t="n">
        <v>342.465753424658</v>
      </c>
      <c r="V544" s="0" t="n">
        <v>286.532951289398</v>
      </c>
      <c r="W544" s="0" t="n">
        <v>115.696104897802</v>
      </c>
      <c r="X544" s="0" t="n">
        <v>346.921075455334</v>
      </c>
      <c r="Y544" s="0" t="n">
        <v>165.562913907285</v>
      </c>
      <c r="Z544" s="0" t="n">
        <v>120.192307692308</v>
      </c>
      <c r="AA544" s="0" t="n">
        <v>187.195806813927</v>
      </c>
      <c r="AB544" s="0" t="n">
        <v>253.439536567705</v>
      </c>
      <c r="AC544" s="0" t="n">
        <v>289.226319595083</v>
      </c>
      <c r="AD544" s="0" t="n">
        <v>252.707581227437</v>
      </c>
      <c r="AE544" s="0" t="n">
        <v>141.292829388909</v>
      </c>
      <c r="AF544" s="0" t="n">
        <v>242.057488653555</v>
      </c>
      <c r="AG544" s="0" t="n">
        <v>161.725067385445</v>
      </c>
      <c r="AH544" s="0" t="n">
        <v>397.120873665922</v>
      </c>
    </row>
    <row r="545" customFormat="false" ht="12.75" hidden="false" customHeight="false" outlineLevel="0" collapsed="false">
      <c r="A545" s="0" t="n">
        <v>41021039</v>
      </c>
      <c r="B545" s="0" t="n">
        <v>4</v>
      </c>
      <c r="C545" s="0" t="s">
        <v>66</v>
      </c>
      <c r="D545" s="0" t="n">
        <v>210</v>
      </c>
      <c r="E545" s="0" t="s">
        <v>7</v>
      </c>
      <c r="F545" s="0" t="n">
        <v>1</v>
      </c>
      <c r="G545" s="0" t="s">
        <v>86</v>
      </c>
      <c r="H545" s="0" t="n">
        <v>39</v>
      </c>
      <c r="I545" s="0" t="s">
        <v>166</v>
      </c>
      <c r="J545" s="0" t="n">
        <v>37.4726185815566</v>
      </c>
      <c r="K545" s="0" t="n">
        <v>32.9532056052476</v>
      </c>
      <c r="L545" s="0" t="n">
        <v>36.633786503707</v>
      </c>
      <c r="M545" s="0" t="n">
        <v>33.3592511230099</v>
      </c>
      <c r="N545" s="0" t="n">
        <v>38.1879152296475</v>
      </c>
      <c r="O545" s="0" t="n">
        <v>35.5829879103377</v>
      </c>
      <c r="P545" s="0" t="n">
        <v>39.0605258266312</v>
      </c>
      <c r="Q545" s="0" t="n">
        <v>36.02122759312</v>
      </c>
      <c r="R545" s="0" t="n">
        <v>35.562921338616</v>
      </c>
      <c r="S545" s="0" t="n">
        <v>35.0980883241226</v>
      </c>
      <c r="T545" s="0" t="n">
        <v>26.6036293957933</v>
      </c>
      <c r="U545" s="0" t="n">
        <v>26.1672786902405</v>
      </c>
      <c r="V545" s="0" t="n">
        <v>19.097009303222</v>
      </c>
      <c r="W545" s="0" t="n">
        <v>22.838661916925</v>
      </c>
      <c r="X545" s="0" t="n">
        <v>24.0774611324112</v>
      </c>
      <c r="Y545" s="0" t="n">
        <v>25.238030557296</v>
      </c>
      <c r="Z545" s="0" t="n">
        <v>24.8394184077583</v>
      </c>
      <c r="AA545" s="0" t="n">
        <v>18.3938106134903</v>
      </c>
      <c r="AB545" s="0" t="n">
        <v>20.2678134943624</v>
      </c>
      <c r="AC545" s="0" t="n">
        <v>20.2265022499823</v>
      </c>
      <c r="AD545" s="0" t="n">
        <v>21.8295950867941</v>
      </c>
      <c r="AE545" s="0" t="n">
        <v>18.8899221837776</v>
      </c>
      <c r="AF545" s="0" t="n">
        <v>20.5813464963234</v>
      </c>
      <c r="AG545" s="0" t="n">
        <v>18.9270876197413</v>
      </c>
      <c r="AH545" s="0" t="n">
        <v>22.1848070343552</v>
      </c>
    </row>
    <row r="546" customFormat="false" ht="12.75" hidden="false" customHeight="false" outlineLevel="0" collapsed="false">
      <c r="A546" s="0" t="n">
        <v>41021040</v>
      </c>
      <c r="B546" s="0" t="n">
        <v>4</v>
      </c>
      <c r="C546" s="0" t="s">
        <v>66</v>
      </c>
      <c r="D546" s="0" t="n">
        <v>210</v>
      </c>
      <c r="E546" s="0" t="s">
        <v>7</v>
      </c>
      <c r="F546" s="0" t="n">
        <v>1</v>
      </c>
      <c r="G546" s="0" t="s">
        <v>86</v>
      </c>
      <c r="H546" s="0" t="n">
        <v>40</v>
      </c>
      <c r="I546" s="0" t="s">
        <v>167</v>
      </c>
      <c r="J546" s="0" t="n">
        <v>34.0788599729693</v>
      </c>
      <c r="K546" s="0" t="n">
        <v>29.767439007387</v>
      </c>
      <c r="L546" s="0" t="n">
        <v>33.2640743616108</v>
      </c>
      <c r="M546" s="0" t="n">
        <v>30.1422375045588</v>
      </c>
      <c r="N546" s="0" t="n">
        <v>34.7331451801698</v>
      </c>
      <c r="O546" s="0" t="n">
        <v>32.2453581946345</v>
      </c>
      <c r="P546" s="0" t="n">
        <v>35.5572142585554</v>
      </c>
      <c r="Q546" s="0" t="n">
        <v>32.6543109806255</v>
      </c>
      <c r="R546" s="0" t="n">
        <v>32.2114208280514</v>
      </c>
      <c r="S546" s="0" t="n">
        <v>31.7626442762581</v>
      </c>
      <c r="T546" s="0" t="n">
        <v>23.7060409335401</v>
      </c>
      <c r="U546" s="0" t="n">
        <v>23.289687059667</v>
      </c>
      <c r="V546" s="0" t="n">
        <v>16.6459304634256</v>
      </c>
      <c r="W546" s="0" t="n">
        <v>20.1516925054954</v>
      </c>
      <c r="X546" s="0" t="n">
        <v>21.3155523248838</v>
      </c>
      <c r="Y546" s="0" t="n">
        <v>22.4071078616539</v>
      </c>
      <c r="Z546" s="0" t="n">
        <v>22.0342442462402</v>
      </c>
      <c r="AA546" s="0" t="n">
        <v>15.9955135971602</v>
      </c>
      <c r="AB546" s="0" t="n">
        <v>17.7487386391496</v>
      </c>
      <c r="AC546" s="0" t="n">
        <v>17.7177598647483</v>
      </c>
      <c r="AD546" s="0" t="n">
        <v>19.2273165554665</v>
      </c>
      <c r="AE546" s="0" t="n">
        <v>16.4813666614101</v>
      </c>
      <c r="AF546" s="0" t="n">
        <v>18.0697445656305</v>
      </c>
      <c r="AG546" s="0" t="n">
        <v>16.5294542617117</v>
      </c>
      <c r="AH546" s="0" t="n">
        <v>19.5843946136896</v>
      </c>
    </row>
    <row r="547" customFormat="false" ht="12.75" hidden="false" customHeight="false" outlineLevel="0" collapsed="false">
      <c r="A547" s="0" t="n">
        <v>41021041</v>
      </c>
      <c r="B547" s="0" t="n">
        <v>4</v>
      </c>
      <c r="C547" s="0" t="s">
        <v>66</v>
      </c>
      <c r="D547" s="0" t="n">
        <v>210</v>
      </c>
      <c r="E547" s="0" t="s">
        <v>7</v>
      </c>
      <c r="F547" s="0" t="n">
        <v>1</v>
      </c>
      <c r="G547" s="0" t="s">
        <v>86</v>
      </c>
      <c r="H547" s="0" t="n">
        <v>41</v>
      </c>
      <c r="I547" s="0" t="s">
        <v>168</v>
      </c>
      <c r="J547" s="0" t="n">
        <v>41.1128695614308</v>
      </c>
      <c r="K547" s="0" t="n">
        <v>36.3870480583309</v>
      </c>
      <c r="L547" s="0" t="n">
        <v>40.2523265522812</v>
      </c>
      <c r="M547" s="0" t="n">
        <v>36.8261087752199</v>
      </c>
      <c r="N547" s="0" t="n">
        <v>41.8933177655963</v>
      </c>
      <c r="O547" s="0" t="n">
        <v>39.1722652570244</v>
      </c>
      <c r="P547" s="0" t="n">
        <v>42.8156649582154</v>
      </c>
      <c r="Q547" s="0" t="n">
        <v>39.6410525670383</v>
      </c>
      <c r="R547" s="0" t="n">
        <v>39.1683891561597</v>
      </c>
      <c r="S547" s="0" t="n">
        <v>38.6885477928324</v>
      </c>
      <c r="T547" s="0" t="n">
        <v>29.7576779869102</v>
      </c>
      <c r="U547" s="0" t="n">
        <v>29.3022168528242</v>
      </c>
      <c r="V547" s="0" t="n">
        <v>21.8073874123956</v>
      </c>
      <c r="W547" s="0" t="n">
        <v>25.7841550043009</v>
      </c>
      <c r="X547" s="0" t="n">
        <v>27.0979068129508</v>
      </c>
      <c r="Y547" s="0" t="n">
        <v>28.3276033391336</v>
      </c>
      <c r="Z547" s="0" t="n">
        <v>27.9027777311621</v>
      </c>
      <c r="AA547" s="0" t="n">
        <v>21.0502376234146</v>
      </c>
      <c r="AB547" s="0" t="n">
        <v>23.0441832611762</v>
      </c>
      <c r="AC547" s="0" t="n">
        <v>22.990906171043</v>
      </c>
      <c r="AD547" s="0" t="n">
        <v>24.6858549602789</v>
      </c>
      <c r="AE547" s="0" t="n">
        <v>21.5514455880542</v>
      </c>
      <c r="AF547" s="0" t="n">
        <v>23.3444062836122</v>
      </c>
      <c r="AG547" s="0" t="n">
        <v>21.5747552923832</v>
      </c>
      <c r="AH547" s="0" t="n">
        <v>25.0344129818371</v>
      </c>
    </row>
    <row r="548" customFormat="false" ht="12.75" hidden="false" customHeight="false" outlineLevel="0" collapsed="false">
      <c r="A548" s="0" t="n">
        <v>41021042</v>
      </c>
      <c r="B548" s="0" t="n">
        <v>4</v>
      </c>
      <c r="C548" s="0" t="s">
        <v>66</v>
      </c>
      <c r="D548" s="0" t="n">
        <v>210</v>
      </c>
      <c r="E548" s="0" t="s">
        <v>7</v>
      </c>
      <c r="F548" s="0" t="n">
        <v>1</v>
      </c>
      <c r="G548" s="0" t="s">
        <v>86</v>
      </c>
      <c r="H548" s="0" t="n">
        <v>42</v>
      </c>
      <c r="I548" s="0" t="s">
        <v>169</v>
      </c>
      <c r="J548" s="0" t="n">
        <v>60.0984741034325</v>
      </c>
      <c r="K548" s="0" t="n">
        <v>52.7867714764022</v>
      </c>
      <c r="L548" s="0" t="n">
        <v>57.5180548904932</v>
      </c>
      <c r="M548" s="0" t="n">
        <v>53.4001587218727</v>
      </c>
      <c r="N548" s="0" t="n">
        <v>59.4091263523557</v>
      </c>
      <c r="O548" s="0" t="n">
        <v>55.061593604513</v>
      </c>
      <c r="P548" s="0" t="n">
        <v>60.5719190540568</v>
      </c>
      <c r="Q548" s="0" t="n">
        <v>57.0139275647918</v>
      </c>
      <c r="R548" s="0" t="n">
        <v>55.7817247734544</v>
      </c>
      <c r="S548" s="0" t="n">
        <v>54.9002660866813</v>
      </c>
      <c r="T548" s="0" t="n">
        <v>40.9145236185765</v>
      </c>
      <c r="U548" s="0" t="n">
        <v>41.1576787719378</v>
      </c>
      <c r="V548" s="0" t="n">
        <v>30.2166286338321</v>
      </c>
      <c r="W548" s="0" t="n">
        <v>33.9210114518987</v>
      </c>
      <c r="X548" s="0" t="n">
        <v>36.6150733703861</v>
      </c>
      <c r="Y548" s="0" t="n">
        <v>36.5206590916864</v>
      </c>
      <c r="Z548" s="0" t="n">
        <v>35.7118348212571</v>
      </c>
      <c r="AA548" s="0" t="n">
        <v>26.7707215635848</v>
      </c>
      <c r="AB548" s="0" t="n">
        <v>29.8011156601805</v>
      </c>
      <c r="AC548" s="0" t="n">
        <v>29.4660178919477</v>
      </c>
      <c r="AD548" s="0" t="n">
        <v>31.2124917621312</v>
      </c>
      <c r="AE548" s="0" t="n">
        <v>25.7879096704387</v>
      </c>
      <c r="AF548" s="0" t="n">
        <v>28.242872945336</v>
      </c>
      <c r="AG548" s="0" t="n">
        <v>25.7196471495346</v>
      </c>
      <c r="AH548" s="0" t="n">
        <v>30.0572725009786</v>
      </c>
    </row>
    <row r="549" customFormat="false" ht="12.75" hidden="false" customHeight="false" outlineLevel="0" collapsed="false">
      <c r="A549" s="0" t="n">
        <v>41021044</v>
      </c>
      <c r="B549" s="0" t="n">
        <v>4</v>
      </c>
      <c r="C549" s="0" t="s">
        <v>66</v>
      </c>
      <c r="D549" s="0" t="n">
        <v>210</v>
      </c>
      <c r="E549" s="0" t="s">
        <v>7</v>
      </c>
      <c r="F549" s="0" t="n">
        <v>1</v>
      </c>
      <c r="G549" s="0" t="s">
        <v>86</v>
      </c>
      <c r="H549" s="0" t="n">
        <v>44</v>
      </c>
      <c r="I549" s="0" t="s">
        <v>170</v>
      </c>
      <c r="J549" s="0" t="n">
        <v>54.1388149212609</v>
      </c>
      <c r="K549" s="0" t="n">
        <v>47.0949188917588</v>
      </c>
      <c r="L549" s="0" t="n">
        <v>51.6290439161126</v>
      </c>
      <c r="M549" s="0" t="n">
        <v>47.4260033785768</v>
      </c>
      <c r="N549" s="0" t="n">
        <v>53.559544635468</v>
      </c>
      <c r="O549" s="0" t="n">
        <v>49.4480077740631</v>
      </c>
      <c r="P549" s="0" t="n">
        <v>54.6534928148133</v>
      </c>
      <c r="Q549" s="0" t="n">
        <v>51.1956711004344</v>
      </c>
      <c r="R549" s="0" t="n">
        <v>50.0975599498636</v>
      </c>
      <c r="S549" s="0" t="n">
        <v>49.1812456381165</v>
      </c>
      <c r="T549" s="0" t="n">
        <v>36.0787870747045</v>
      </c>
      <c r="U549" s="0" t="n">
        <v>36.2447238025409</v>
      </c>
      <c r="V549" s="0" t="n">
        <v>26.0137311982564</v>
      </c>
      <c r="W549" s="0" t="n">
        <v>29.7557347052856</v>
      </c>
      <c r="X549" s="0" t="n">
        <v>32.0454125111587</v>
      </c>
      <c r="Y549" s="0" t="n">
        <v>32.1863335279748</v>
      </c>
      <c r="Z549" s="0" t="n">
        <v>31.4685252028055</v>
      </c>
      <c r="AA549" s="0" t="n">
        <v>23.0609278367374</v>
      </c>
      <c r="AB549" s="0" t="n">
        <v>25.8655017926863</v>
      </c>
      <c r="AC549" s="0" t="n">
        <v>25.5591045181023</v>
      </c>
      <c r="AD549" s="0" t="n">
        <v>27.2639560559968</v>
      </c>
      <c r="AE549" s="0" t="n">
        <v>22.3472283476293</v>
      </c>
      <c r="AF549" s="0" t="n">
        <v>24.6232363608009</v>
      </c>
      <c r="AG549" s="0" t="n">
        <v>22.3464274631091</v>
      </c>
      <c r="AH549" s="0" t="n">
        <v>26.3505654464973</v>
      </c>
    </row>
    <row r="550" customFormat="false" ht="12.75" hidden="false" customHeight="false" outlineLevel="0" collapsed="false">
      <c r="A550" s="0" t="n">
        <v>41021045</v>
      </c>
      <c r="B550" s="0" t="n">
        <v>4</v>
      </c>
      <c r="C550" s="0" t="s">
        <v>66</v>
      </c>
      <c r="D550" s="0" t="n">
        <v>210</v>
      </c>
      <c r="E550" s="0" t="s">
        <v>7</v>
      </c>
      <c r="F550" s="0" t="n">
        <v>1</v>
      </c>
      <c r="G550" s="0" t="s">
        <v>86</v>
      </c>
      <c r="H550" s="0" t="n">
        <v>45</v>
      </c>
      <c r="I550" s="0" t="s">
        <v>171</v>
      </c>
      <c r="J550" s="0" t="n">
        <v>66.364847527025</v>
      </c>
      <c r="K550" s="0" t="n">
        <v>58.7986394668752</v>
      </c>
      <c r="L550" s="0" t="n">
        <v>63.7205303375535</v>
      </c>
      <c r="M550" s="0" t="n">
        <v>59.7235779210601</v>
      </c>
      <c r="N550" s="0" t="n">
        <v>65.5575106116591</v>
      </c>
      <c r="O550" s="0" t="n">
        <v>60.9726448354756</v>
      </c>
      <c r="P550" s="0" t="n">
        <v>66.7902282279892</v>
      </c>
      <c r="Q550" s="0" t="n">
        <v>63.1408088540194</v>
      </c>
      <c r="R550" s="0" t="n">
        <v>61.7669351325824</v>
      </c>
      <c r="S550" s="0" t="n">
        <v>60.929308543877</v>
      </c>
      <c r="T550" s="0" t="n">
        <v>46.0499616687496</v>
      </c>
      <c r="U550" s="0" t="n">
        <v>46.3783539539547</v>
      </c>
      <c r="V550" s="0" t="n">
        <v>34.7296402988941</v>
      </c>
      <c r="W550" s="0" t="n">
        <v>38.3551681967405</v>
      </c>
      <c r="X550" s="0" t="n">
        <v>41.4848777086</v>
      </c>
      <c r="Y550" s="0" t="n">
        <v>41.1247973966877</v>
      </c>
      <c r="Z550" s="0" t="n">
        <v>40.219621747023</v>
      </c>
      <c r="AA550" s="0" t="n">
        <v>30.753152083225</v>
      </c>
      <c r="AB550" s="0" t="n">
        <v>34.01136680066</v>
      </c>
      <c r="AC550" s="0" t="n">
        <v>33.6467358015454</v>
      </c>
      <c r="AD550" s="0" t="n">
        <v>35.4241588945827</v>
      </c>
      <c r="AE550" s="0" t="n">
        <v>29.4713463817907</v>
      </c>
      <c r="AF550" s="0" t="n">
        <v>32.1071045008498</v>
      </c>
      <c r="AG550" s="0" t="n">
        <v>29.326519718767</v>
      </c>
      <c r="AH550" s="0" t="n">
        <v>34.004355597038</v>
      </c>
    </row>
    <row r="551" customFormat="false" ht="12.75" hidden="false" customHeight="false" outlineLevel="0" collapsed="false">
      <c r="A551" s="0" t="n">
        <v>41021046</v>
      </c>
      <c r="B551" s="0" t="n">
        <v>4</v>
      </c>
      <c r="C551" s="0" t="s">
        <v>66</v>
      </c>
      <c r="D551" s="0" t="n">
        <v>210</v>
      </c>
      <c r="E551" s="0" t="s">
        <v>7</v>
      </c>
      <c r="F551" s="0" t="n">
        <v>1</v>
      </c>
      <c r="G551" s="0" t="s">
        <v>86</v>
      </c>
      <c r="H551" s="0" t="n">
        <v>46</v>
      </c>
      <c r="I551" s="0" t="s">
        <v>172</v>
      </c>
      <c r="J551" s="0" t="n">
        <v>25.4286466600194</v>
      </c>
      <c r="K551" s="0" t="n">
        <v>21.9699692860273</v>
      </c>
      <c r="L551" s="0" t="n">
        <v>24.0812680410964</v>
      </c>
      <c r="M551" s="0" t="n">
        <v>22.1277622224804</v>
      </c>
      <c r="N551" s="0" t="n">
        <v>24.528465518994</v>
      </c>
      <c r="O551" s="0" t="n">
        <v>22.6099725627775</v>
      </c>
      <c r="P551" s="0" t="n">
        <v>25.1748247361651</v>
      </c>
      <c r="Q551" s="0" t="n">
        <v>22.1845694674065</v>
      </c>
      <c r="R551" s="0" t="n">
        <v>21.4386343211691</v>
      </c>
      <c r="S551" s="0" t="n">
        <v>21.5614408979559</v>
      </c>
      <c r="T551" s="0" t="n">
        <v>15.6893734638975</v>
      </c>
      <c r="U551" s="0" t="n">
        <v>15.4501850363945</v>
      </c>
      <c r="V551" s="0" t="n">
        <v>11.0258720747733</v>
      </c>
      <c r="W551" s="0" t="n">
        <v>12.6573888456551</v>
      </c>
      <c r="X551" s="0" t="n">
        <v>13.4437252166413</v>
      </c>
      <c r="Y551" s="0" t="n">
        <v>13.8724998781246</v>
      </c>
      <c r="Z551" s="0" t="n">
        <v>13.4664085106199</v>
      </c>
      <c r="AA551" s="0" t="n">
        <v>10.0512558778307</v>
      </c>
      <c r="AB551" s="0" t="n">
        <v>10.3798327473527</v>
      </c>
      <c r="AC551" s="0" t="n">
        <v>10.2449990374784</v>
      </c>
      <c r="AD551" s="0" t="n">
        <v>10.7942525203876</v>
      </c>
      <c r="AE551" s="0" t="n">
        <v>9.31813419463676</v>
      </c>
      <c r="AF551" s="0" t="n">
        <v>10.0848030428875</v>
      </c>
      <c r="AG551" s="0" t="n">
        <v>8.94367926394625</v>
      </c>
      <c r="AH551" s="0" t="n">
        <v>10.559911393543</v>
      </c>
    </row>
    <row r="552" customFormat="false" ht="12.75" hidden="false" customHeight="false" outlineLevel="0" collapsed="false">
      <c r="A552" s="0" t="n">
        <v>41021048</v>
      </c>
      <c r="B552" s="0" t="n">
        <v>4</v>
      </c>
      <c r="C552" s="0" t="s">
        <v>66</v>
      </c>
      <c r="D552" s="0" t="n">
        <v>210</v>
      </c>
      <c r="E552" s="0" t="s">
        <v>7</v>
      </c>
      <c r="F552" s="0" t="n">
        <v>1</v>
      </c>
      <c r="G552" s="0" t="s">
        <v>86</v>
      </c>
      <c r="H552" s="0" t="n">
        <v>48</v>
      </c>
      <c r="I552" s="0" t="s">
        <v>173</v>
      </c>
      <c r="J552" s="0" t="n">
        <v>23.0534212534275</v>
      </c>
      <c r="K552" s="0" t="n">
        <v>19.7832818563938</v>
      </c>
      <c r="L552" s="0" t="n">
        <v>21.8023995237063</v>
      </c>
      <c r="M552" s="0" t="n">
        <v>19.9290031061179</v>
      </c>
      <c r="N552" s="0" t="n">
        <v>22.2418527487941</v>
      </c>
      <c r="O552" s="0" t="n">
        <v>20.4330127604754</v>
      </c>
      <c r="P552" s="0" t="n">
        <v>22.8616655169083</v>
      </c>
      <c r="Q552" s="0" t="n">
        <v>20.0463425365405</v>
      </c>
      <c r="R552" s="0" t="n">
        <v>19.3563286614916</v>
      </c>
      <c r="S552" s="0" t="n">
        <v>19.4485813937276</v>
      </c>
      <c r="T552" s="0" t="n">
        <v>13.9167941765127</v>
      </c>
      <c r="U552" s="0" t="n">
        <v>13.7010372873083</v>
      </c>
      <c r="V552" s="0" t="n">
        <v>9.56513212978755</v>
      </c>
      <c r="W552" s="0" t="n">
        <v>11.1169072267181</v>
      </c>
      <c r="X552" s="0" t="n">
        <v>11.8454381543998</v>
      </c>
      <c r="Y552" s="0" t="n">
        <v>12.256655609312</v>
      </c>
      <c r="Z552" s="0" t="n">
        <v>11.884101912593</v>
      </c>
      <c r="AA552" s="0" t="n">
        <v>8.69266155505471</v>
      </c>
      <c r="AB552" s="0" t="n">
        <v>9.0357598509003</v>
      </c>
      <c r="AC552" s="0" t="n">
        <v>8.92268739939862</v>
      </c>
      <c r="AD552" s="0" t="n">
        <v>9.45536816797196</v>
      </c>
      <c r="AE552" s="0" t="n">
        <v>8.08111948030321</v>
      </c>
      <c r="AF552" s="0" t="n">
        <v>8.79766111934426</v>
      </c>
      <c r="AG552" s="0" t="n">
        <v>7.75854747519706</v>
      </c>
      <c r="AH552" s="0" t="n">
        <v>9.25924813960397</v>
      </c>
    </row>
    <row r="553" customFormat="false" ht="12.75" hidden="false" customHeight="false" outlineLevel="0" collapsed="false">
      <c r="A553" s="0" t="n">
        <v>41021049</v>
      </c>
      <c r="B553" s="0" t="n">
        <v>4</v>
      </c>
      <c r="C553" s="0" t="s">
        <v>66</v>
      </c>
      <c r="D553" s="0" t="n">
        <v>210</v>
      </c>
      <c r="E553" s="0" t="s">
        <v>7</v>
      </c>
      <c r="F553" s="0" t="n">
        <v>1</v>
      </c>
      <c r="G553" s="0" t="s">
        <v>86</v>
      </c>
      <c r="H553" s="0" t="n">
        <v>49</v>
      </c>
      <c r="I553" s="0" t="s">
        <v>174</v>
      </c>
      <c r="J553" s="0" t="n">
        <v>27.9186586323147</v>
      </c>
      <c r="K553" s="0" t="n">
        <v>24.2696305234204</v>
      </c>
      <c r="L553" s="0" t="n">
        <v>26.4717841182091</v>
      </c>
      <c r="M553" s="0" t="n">
        <v>24.4399213859249</v>
      </c>
      <c r="N553" s="0" t="n">
        <v>26.9253532299197</v>
      </c>
      <c r="O553" s="0" t="n">
        <v>24.895543915197</v>
      </c>
      <c r="P553" s="0" t="n">
        <v>27.5978580556022</v>
      </c>
      <c r="Q553" s="0" t="n">
        <v>24.4295925129912</v>
      </c>
      <c r="R553" s="0" t="n">
        <v>23.6257891327999</v>
      </c>
      <c r="S553" s="0" t="n">
        <v>23.7816840997895</v>
      </c>
      <c r="T553" s="0" t="n">
        <v>17.5666676589976</v>
      </c>
      <c r="U553" s="0" t="n">
        <v>17.3028892995113</v>
      </c>
      <c r="V553" s="0" t="n">
        <v>12.58889489068</v>
      </c>
      <c r="W553" s="0" t="n">
        <v>14.2963735762208</v>
      </c>
      <c r="X553" s="0" t="n">
        <v>15.1416900200791</v>
      </c>
      <c r="Y553" s="0" t="n">
        <v>15.5869446544545</v>
      </c>
      <c r="Z553" s="0" t="n">
        <v>15.1461709090268</v>
      </c>
      <c r="AA553" s="0" t="n">
        <v>11.5070531321299</v>
      </c>
      <c r="AB553" s="0" t="n">
        <v>11.8157398752033</v>
      </c>
      <c r="AC553" s="0" t="n">
        <v>11.6573441248151</v>
      </c>
      <c r="AD553" s="0" t="n">
        <v>12.2205010230243</v>
      </c>
      <c r="AE553" s="0" t="n">
        <v>10.641956471697</v>
      </c>
      <c r="AF553" s="0" t="n">
        <v>11.4585389901529</v>
      </c>
      <c r="AG553" s="0" t="n">
        <v>10.2118143926306</v>
      </c>
      <c r="AH553" s="0" t="n">
        <v>11.9448114207856</v>
      </c>
    </row>
    <row r="554" customFormat="false" ht="12.75" hidden="false" customHeight="false" outlineLevel="0" collapsed="false">
      <c r="A554" s="0" t="n">
        <v>41021050</v>
      </c>
      <c r="B554" s="0" t="n">
        <v>4</v>
      </c>
      <c r="C554" s="0" t="s">
        <v>66</v>
      </c>
      <c r="D554" s="0" t="n">
        <v>210</v>
      </c>
      <c r="E554" s="0" t="s">
        <v>7</v>
      </c>
      <c r="F554" s="0" t="n">
        <v>1</v>
      </c>
      <c r="G554" s="0" t="s">
        <v>86</v>
      </c>
      <c r="H554" s="0" t="n">
        <v>50</v>
      </c>
      <c r="I554" s="0" t="s">
        <v>175</v>
      </c>
      <c r="J554" s="0" t="n">
        <v>110.493774688451</v>
      </c>
      <c r="K554" s="0" t="n">
        <v>101.732459122713</v>
      </c>
      <c r="L554" s="0" t="n">
        <v>103.939919824268</v>
      </c>
      <c r="M554" s="0" t="n">
        <v>102.95135369059</v>
      </c>
      <c r="N554" s="0" t="n">
        <v>102.752325355524</v>
      </c>
      <c r="O554" s="0" t="n">
        <v>96.7193693712167</v>
      </c>
      <c r="P554" s="0" t="n">
        <v>100.478838637446</v>
      </c>
      <c r="Q554" s="0" t="n">
        <v>97.2853459282413</v>
      </c>
      <c r="R554" s="0" t="n">
        <v>95.6453065463967</v>
      </c>
      <c r="S554" s="0" t="n">
        <v>109.059031182586</v>
      </c>
      <c r="T554" s="0" t="n">
        <v>106.534220731691</v>
      </c>
      <c r="U554" s="0" t="n">
        <v>113.299302022976</v>
      </c>
      <c r="V554" s="0" t="n">
        <v>94.0391411692182</v>
      </c>
      <c r="W554" s="0" t="n">
        <v>111.528566499206</v>
      </c>
      <c r="X554" s="0" t="n">
        <v>113.051901921156</v>
      </c>
      <c r="Y554" s="0" t="n">
        <v>123.15257401395</v>
      </c>
      <c r="Z554" s="0" t="n">
        <v>115.015508060503</v>
      </c>
      <c r="AA554" s="0" t="n">
        <v>98.5053921784712</v>
      </c>
      <c r="AB554" s="0" t="n">
        <v>107.105669906698</v>
      </c>
      <c r="AC554" s="0" t="n">
        <v>104.189774541202</v>
      </c>
      <c r="AD554" s="0" t="n">
        <v>115.713591999849</v>
      </c>
      <c r="AE554" s="0" t="n">
        <v>102.385562581655</v>
      </c>
      <c r="AF554" s="0" t="n">
        <v>98.2148275628526</v>
      </c>
      <c r="AG554" s="0" t="n">
        <v>92.740864279566</v>
      </c>
      <c r="AH554" s="0" t="n">
        <v>106.90218429962</v>
      </c>
    </row>
    <row r="555" customFormat="false" ht="12.75" hidden="false" customHeight="false" outlineLevel="0" collapsed="false">
      <c r="A555" s="0" t="n">
        <v>41021051</v>
      </c>
      <c r="B555" s="0" t="n">
        <v>4</v>
      </c>
      <c r="C555" s="0" t="s">
        <v>66</v>
      </c>
      <c r="D555" s="0" t="n">
        <v>210</v>
      </c>
      <c r="E555" s="0" t="s">
        <v>7</v>
      </c>
      <c r="F555" s="0" t="n">
        <v>1</v>
      </c>
      <c r="G555" s="0" t="s">
        <v>86</v>
      </c>
      <c r="H555" s="0" t="n">
        <v>51</v>
      </c>
      <c r="I555" s="0" t="s">
        <v>176</v>
      </c>
      <c r="J555" s="0" t="n">
        <v>100.486755877419</v>
      </c>
      <c r="K555" s="0" t="n">
        <v>91.8974259525337</v>
      </c>
      <c r="L555" s="0" t="n">
        <v>94.379138826516</v>
      </c>
      <c r="M555" s="0" t="n">
        <v>93.0231959618888</v>
      </c>
      <c r="N555" s="0" t="n">
        <v>93.4565663695279</v>
      </c>
      <c r="O555" s="0" t="n">
        <v>87.6472407992463</v>
      </c>
      <c r="P555" s="0" t="n">
        <v>91.4669610373399</v>
      </c>
      <c r="Q555" s="0" t="n">
        <v>88.192050967338</v>
      </c>
      <c r="R555" s="0" t="n">
        <v>86.631556222818</v>
      </c>
      <c r="S555" s="0" t="n">
        <v>98.6949255063857</v>
      </c>
      <c r="T555" s="0" t="n">
        <v>94.9308291705342</v>
      </c>
      <c r="U555" s="0" t="n">
        <v>100.839881725185</v>
      </c>
      <c r="V555" s="0" t="n">
        <v>81.9693272327708</v>
      </c>
      <c r="W555" s="0" t="n">
        <v>98.4072265637047</v>
      </c>
      <c r="X555" s="0" t="n">
        <v>100.083796940875</v>
      </c>
      <c r="Y555" s="0" t="n">
        <v>109.338682473904</v>
      </c>
      <c r="Z555" s="0" t="n">
        <v>102.026535207402</v>
      </c>
      <c r="AA555" s="0" t="n">
        <v>85.6616594077975</v>
      </c>
      <c r="AB555" s="0" t="n">
        <v>93.7935679383365</v>
      </c>
      <c r="AC555" s="0" t="n">
        <v>91.2668627955626</v>
      </c>
      <c r="AD555" s="0" t="n">
        <v>101.919520463168</v>
      </c>
      <c r="AE555" s="0" t="n">
        <v>89.3309131359032</v>
      </c>
      <c r="AF555" s="0" t="n">
        <v>86.2293847943926</v>
      </c>
      <c r="AG555" s="0" t="n">
        <v>80.992697085726</v>
      </c>
      <c r="AH555" s="0" t="n">
        <v>94.3715471199262</v>
      </c>
    </row>
    <row r="556" customFormat="false" ht="12.75" hidden="false" customHeight="false" outlineLevel="0" collapsed="false">
      <c r="A556" s="0" t="n">
        <v>41021052</v>
      </c>
      <c r="B556" s="0" t="n">
        <v>4</v>
      </c>
      <c r="C556" s="0" t="s">
        <v>66</v>
      </c>
      <c r="D556" s="0" t="n">
        <v>210</v>
      </c>
      <c r="E556" s="0" t="s">
        <v>7</v>
      </c>
      <c r="F556" s="0" t="n">
        <v>1</v>
      </c>
      <c r="G556" s="0" t="s">
        <v>86</v>
      </c>
      <c r="H556" s="0" t="n">
        <v>52</v>
      </c>
      <c r="I556" s="0" t="s">
        <v>177</v>
      </c>
      <c r="J556" s="0" t="n">
        <v>121.227614137226</v>
      </c>
      <c r="K556" s="0" t="n">
        <v>112.333346974926</v>
      </c>
      <c r="L556" s="0" t="n">
        <v>114.206692615872</v>
      </c>
      <c r="M556" s="0" t="n">
        <v>113.650565343499</v>
      </c>
      <c r="N556" s="0" t="n">
        <v>112.722461841304</v>
      </c>
      <c r="O556" s="0" t="n">
        <v>106.47551020865</v>
      </c>
      <c r="P556" s="0" t="n">
        <v>110.138514509151</v>
      </c>
      <c r="Q556" s="0" t="n">
        <v>107.061690276222</v>
      </c>
      <c r="R556" s="0" t="n">
        <v>105.342093583903</v>
      </c>
      <c r="S556" s="0" t="n">
        <v>120.215537130766</v>
      </c>
      <c r="T556" s="0" t="n">
        <v>119.16460675179</v>
      </c>
      <c r="U556" s="0" t="n">
        <v>126.872983486398</v>
      </c>
      <c r="V556" s="0" t="n">
        <v>107.385818943918</v>
      </c>
      <c r="W556" s="0" t="n">
        <v>125.912361086791</v>
      </c>
      <c r="X556" s="0" t="n">
        <v>127.233925804683</v>
      </c>
      <c r="Y556" s="0" t="n">
        <v>138.228585583986</v>
      </c>
      <c r="Z556" s="0" t="n">
        <v>129.199971769328</v>
      </c>
      <c r="AA556" s="0" t="n">
        <v>112.731502792776</v>
      </c>
      <c r="AB556" s="0" t="n">
        <v>121.777452033863</v>
      </c>
      <c r="AC556" s="0" t="n">
        <v>118.429637554412</v>
      </c>
      <c r="AD556" s="0" t="n">
        <v>130.853959392458</v>
      </c>
      <c r="AE556" s="0" t="n">
        <v>116.811327199422</v>
      </c>
      <c r="AF556" s="0" t="n">
        <v>111.400235067794</v>
      </c>
      <c r="AG556" s="0" t="n">
        <v>105.714174976863</v>
      </c>
      <c r="AH556" s="0" t="n">
        <v>120.633613187293</v>
      </c>
    </row>
    <row r="557" customFormat="false" ht="12.75" hidden="false" customHeight="false" outlineLevel="0" collapsed="false">
      <c r="A557" s="0" t="n">
        <v>42021000</v>
      </c>
      <c r="B557" s="0" t="n">
        <v>4</v>
      </c>
      <c r="C557" s="0" t="s">
        <v>66</v>
      </c>
      <c r="D557" s="0" t="n">
        <v>210</v>
      </c>
      <c r="E557" s="0" t="s">
        <v>7</v>
      </c>
      <c r="F557" s="0" t="n">
        <v>2</v>
      </c>
      <c r="G557" s="0" t="s">
        <v>87</v>
      </c>
      <c r="H557" s="0" t="n">
        <v>0</v>
      </c>
      <c r="I557" s="0" t="s">
        <v>127</v>
      </c>
      <c r="J557" s="0" t="n">
        <v>0</v>
      </c>
      <c r="K557" s="0" t="n">
        <v>0</v>
      </c>
      <c r="L557" s="0" t="n">
        <v>0</v>
      </c>
      <c r="M557" s="0" t="n">
        <v>0</v>
      </c>
      <c r="N557" s="0" t="n">
        <v>0</v>
      </c>
      <c r="O557" s="0" t="n">
        <v>0</v>
      </c>
      <c r="P557" s="0" t="n">
        <v>0</v>
      </c>
      <c r="Q557" s="0" t="n">
        <v>0</v>
      </c>
      <c r="R557" s="0" t="n">
        <v>0</v>
      </c>
      <c r="S557" s="0" t="n">
        <v>0</v>
      </c>
      <c r="T557" s="0" t="n">
        <v>0</v>
      </c>
      <c r="U557" s="0" t="n">
        <v>0</v>
      </c>
      <c r="V557" s="0" t="n">
        <v>0</v>
      </c>
      <c r="W557" s="0" t="n">
        <v>0</v>
      </c>
      <c r="X557" s="0" t="n">
        <v>1</v>
      </c>
      <c r="Y557" s="0" t="n">
        <v>0</v>
      </c>
      <c r="Z557" s="0" t="n">
        <v>0</v>
      </c>
      <c r="AA557" s="0" t="n">
        <v>0</v>
      </c>
      <c r="AB557" s="0" t="n">
        <v>0</v>
      </c>
      <c r="AC557" s="0" t="n">
        <v>0</v>
      </c>
      <c r="AD557" s="0" t="n">
        <v>0</v>
      </c>
      <c r="AE557" s="0" t="n">
        <v>0</v>
      </c>
      <c r="AF557" s="0" t="n">
        <v>0</v>
      </c>
      <c r="AG557" s="0" t="n">
        <v>0</v>
      </c>
      <c r="AH557" s="0" t="n">
        <v>0</v>
      </c>
    </row>
    <row r="558" customFormat="false" ht="12.75" hidden="false" customHeight="false" outlineLevel="0" collapsed="false">
      <c r="A558" s="0" t="n">
        <v>42021001</v>
      </c>
      <c r="B558" s="0" t="n">
        <v>4</v>
      </c>
      <c r="C558" s="0" t="s">
        <v>66</v>
      </c>
      <c r="D558" s="0" t="n">
        <v>210</v>
      </c>
      <c r="E558" s="0" t="s">
        <v>7</v>
      </c>
      <c r="F558" s="0" t="n">
        <v>2</v>
      </c>
      <c r="G558" s="0" t="s">
        <v>87</v>
      </c>
      <c r="H558" s="0" t="n">
        <v>1</v>
      </c>
      <c r="I558" s="0" t="s">
        <v>128</v>
      </c>
      <c r="J558" s="0" t="n">
        <v>0</v>
      </c>
      <c r="K558" s="0" t="n">
        <v>0</v>
      </c>
      <c r="L558" s="0" t="n">
        <v>0</v>
      </c>
      <c r="M558" s="0" t="n">
        <v>0</v>
      </c>
      <c r="N558" s="0" t="n">
        <v>0</v>
      </c>
      <c r="O558" s="0" t="n">
        <v>0</v>
      </c>
      <c r="P558" s="0" t="n">
        <v>0</v>
      </c>
      <c r="Q558" s="0" t="n">
        <v>0</v>
      </c>
      <c r="R558" s="0" t="n">
        <v>0</v>
      </c>
      <c r="S558" s="0" t="n">
        <v>0</v>
      </c>
      <c r="T558" s="0" t="n">
        <v>0</v>
      </c>
      <c r="U558" s="0" t="n">
        <v>0</v>
      </c>
      <c r="V558" s="0" t="n">
        <v>0</v>
      </c>
      <c r="W558" s="0" t="n">
        <v>0</v>
      </c>
      <c r="X558" s="0" t="n">
        <v>1</v>
      </c>
      <c r="Y558" s="0" t="n">
        <v>0</v>
      </c>
      <c r="Z558" s="0" t="n">
        <v>0</v>
      </c>
      <c r="AA558" s="0" t="n">
        <v>0</v>
      </c>
      <c r="AB558" s="0" t="n">
        <v>0</v>
      </c>
      <c r="AC558" s="0" t="n">
        <v>0</v>
      </c>
      <c r="AD558" s="0" t="n">
        <v>0</v>
      </c>
      <c r="AE558" s="0" t="n">
        <v>0</v>
      </c>
      <c r="AF558" s="0" t="n">
        <v>0</v>
      </c>
      <c r="AG558" s="0" t="n">
        <v>0</v>
      </c>
      <c r="AH558" s="0" t="n">
        <v>0</v>
      </c>
    </row>
    <row r="559" customFormat="false" ht="12.75" hidden="false" customHeight="false" outlineLevel="0" collapsed="false">
      <c r="A559" s="0" t="n">
        <v>42021002</v>
      </c>
      <c r="B559" s="0" t="n">
        <v>4</v>
      </c>
      <c r="C559" s="0" t="s">
        <v>66</v>
      </c>
      <c r="D559" s="0" t="n">
        <v>210</v>
      </c>
      <c r="E559" s="0" t="s">
        <v>7</v>
      </c>
      <c r="F559" s="0" t="n">
        <v>2</v>
      </c>
      <c r="G559" s="0" t="s">
        <v>87</v>
      </c>
      <c r="H559" s="0" t="n">
        <v>2</v>
      </c>
      <c r="I559" s="0" t="s">
        <v>129</v>
      </c>
      <c r="J559" s="0" t="n">
        <v>0</v>
      </c>
      <c r="K559" s="0" t="n">
        <v>0</v>
      </c>
      <c r="L559" s="0" t="n">
        <v>0</v>
      </c>
      <c r="M559" s="0" t="n">
        <v>0</v>
      </c>
      <c r="N559" s="0" t="n">
        <v>0</v>
      </c>
      <c r="O559" s="0" t="n">
        <v>0</v>
      </c>
      <c r="P559" s="0" t="n">
        <v>0</v>
      </c>
      <c r="Q559" s="0" t="n">
        <v>0</v>
      </c>
      <c r="R559" s="0" t="n">
        <v>0</v>
      </c>
      <c r="S559" s="0" t="n">
        <v>0</v>
      </c>
      <c r="T559" s="0" t="n">
        <v>0</v>
      </c>
      <c r="U559" s="0" t="n">
        <v>0</v>
      </c>
      <c r="V559" s="0" t="n">
        <v>0</v>
      </c>
      <c r="W559" s="0" t="n">
        <v>0</v>
      </c>
      <c r="X559" s="0" t="n">
        <v>0</v>
      </c>
      <c r="Y559" s="0" t="n">
        <v>0</v>
      </c>
      <c r="Z559" s="0" t="n">
        <v>0</v>
      </c>
      <c r="AA559" s="0" t="n">
        <v>0</v>
      </c>
      <c r="AB559" s="0" t="n">
        <v>0</v>
      </c>
      <c r="AC559" s="0" t="n">
        <v>0</v>
      </c>
      <c r="AD559" s="0" t="n">
        <v>0</v>
      </c>
      <c r="AE559" s="0" t="n">
        <v>0</v>
      </c>
      <c r="AF559" s="0" t="n">
        <v>0</v>
      </c>
      <c r="AG559" s="0" t="n">
        <v>0</v>
      </c>
      <c r="AH559" s="0" t="n">
        <v>0</v>
      </c>
    </row>
    <row r="560" customFormat="false" ht="12.75" hidden="false" customHeight="false" outlineLevel="0" collapsed="false">
      <c r="A560" s="0" t="n">
        <v>42021003</v>
      </c>
      <c r="B560" s="0" t="n">
        <v>4</v>
      </c>
      <c r="C560" s="0" t="s">
        <v>66</v>
      </c>
      <c r="D560" s="0" t="n">
        <v>210</v>
      </c>
      <c r="E560" s="0" t="s">
        <v>7</v>
      </c>
      <c r="F560" s="0" t="n">
        <v>2</v>
      </c>
      <c r="G560" s="0" t="s">
        <v>87</v>
      </c>
      <c r="H560" s="0" t="n">
        <v>3</v>
      </c>
      <c r="I560" s="0" t="s">
        <v>130</v>
      </c>
      <c r="J560" s="0" t="n">
        <v>0</v>
      </c>
      <c r="K560" s="0" t="n">
        <v>0</v>
      </c>
      <c r="L560" s="0" t="n">
        <v>0</v>
      </c>
      <c r="M560" s="0" t="n">
        <v>0</v>
      </c>
      <c r="N560" s="0" t="n">
        <v>0</v>
      </c>
      <c r="O560" s="0" t="n">
        <v>1</v>
      </c>
      <c r="P560" s="0" t="n">
        <v>0</v>
      </c>
      <c r="Q560" s="0" t="n">
        <v>0</v>
      </c>
      <c r="R560" s="0" t="n">
        <v>0</v>
      </c>
      <c r="S560" s="0" t="n">
        <v>0</v>
      </c>
      <c r="T560" s="0" t="n">
        <v>0</v>
      </c>
      <c r="U560" s="0" t="n">
        <v>0</v>
      </c>
      <c r="V560" s="0" t="n">
        <v>0</v>
      </c>
      <c r="W560" s="0" t="n">
        <v>1</v>
      </c>
      <c r="X560" s="0" t="n">
        <v>0</v>
      </c>
      <c r="Y560" s="0" t="n">
        <v>0</v>
      </c>
      <c r="Z560" s="0" t="n">
        <v>0</v>
      </c>
      <c r="AA560" s="0" t="n">
        <v>0</v>
      </c>
      <c r="AB560" s="0" t="n">
        <v>0</v>
      </c>
      <c r="AC560" s="0" t="n">
        <v>0</v>
      </c>
      <c r="AD560" s="0" t="n">
        <v>0</v>
      </c>
      <c r="AE560" s="0" t="n">
        <v>0</v>
      </c>
      <c r="AF560" s="0" t="n">
        <v>0</v>
      </c>
      <c r="AG560" s="0" t="n">
        <v>0</v>
      </c>
      <c r="AH560" s="0" t="n">
        <v>1</v>
      </c>
    </row>
    <row r="561" customFormat="false" ht="12.75" hidden="false" customHeight="false" outlineLevel="0" collapsed="false">
      <c r="A561" s="0" t="n">
        <v>42021004</v>
      </c>
      <c r="B561" s="0" t="n">
        <v>4</v>
      </c>
      <c r="C561" s="0" t="s">
        <v>66</v>
      </c>
      <c r="D561" s="0" t="n">
        <v>210</v>
      </c>
      <c r="E561" s="0" t="s">
        <v>7</v>
      </c>
      <c r="F561" s="0" t="n">
        <v>2</v>
      </c>
      <c r="G561" s="0" t="s">
        <v>87</v>
      </c>
      <c r="H561" s="0" t="n">
        <v>4</v>
      </c>
      <c r="I561" s="0" t="s">
        <v>131</v>
      </c>
      <c r="J561" s="0" t="n">
        <v>0</v>
      </c>
      <c r="K561" s="0" t="n">
        <v>0</v>
      </c>
      <c r="L561" s="0" t="n">
        <v>0</v>
      </c>
      <c r="M561" s="0" t="n">
        <v>0</v>
      </c>
      <c r="N561" s="0" t="n">
        <v>0</v>
      </c>
      <c r="O561" s="0" t="n">
        <v>0</v>
      </c>
      <c r="P561" s="0" t="n">
        <v>1</v>
      </c>
      <c r="Q561" s="0" t="n">
        <v>0</v>
      </c>
      <c r="R561" s="0" t="n">
        <v>0</v>
      </c>
      <c r="S561" s="0" t="n">
        <v>0</v>
      </c>
      <c r="T561" s="0" t="n">
        <v>0</v>
      </c>
      <c r="U561" s="0" t="n">
        <v>0</v>
      </c>
      <c r="V561" s="0" t="n">
        <v>0</v>
      </c>
      <c r="W561" s="0" t="n">
        <v>0</v>
      </c>
      <c r="X561" s="0" t="n">
        <v>0</v>
      </c>
      <c r="Y561" s="0" t="n">
        <v>0</v>
      </c>
      <c r="Z561" s="0" t="n">
        <v>0</v>
      </c>
      <c r="AA561" s="0" t="n">
        <v>0</v>
      </c>
      <c r="AB561" s="0" t="n">
        <v>0</v>
      </c>
      <c r="AC561" s="0" t="n">
        <v>0</v>
      </c>
      <c r="AD561" s="0" t="n">
        <v>0</v>
      </c>
      <c r="AE561" s="0" t="n">
        <v>0</v>
      </c>
      <c r="AF561" s="0" t="n">
        <v>0</v>
      </c>
      <c r="AG561" s="0" t="n">
        <v>0</v>
      </c>
      <c r="AH561" s="0" t="n">
        <v>0</v>
      </c>
    </row>
    <row r="562" customFormat="false" ht="12.75" hidden="false" customHeight="false" outlineLevel="0" collapsed="false">
      <c r="A562" s="0" t="n">
        <v>42021005</v>
      </c>
      <c r="B562" s="0" t="n">
        <v>4</v>
      </c>
      <c r="C562" s="0" t="s">
        <v>66</v>
      </c>
      <c r="D562" s="0" t="n">
        <v>210</v>
      </c>
      <c r="E562" s="0" t="s">
        <v>7</v>
      </c>
      <c r="F562" s="0" t="n">
        <v>2</v>
      </c>
      <c r="G562" s="0" t="s">
        <v>87</v>
      </c>
      <c r="H562" s="0" t="n">
        <v>5</v>
      </c>
      <c r="I562" s="0" t="s">
        <v>132</v>
      </c>
      <c r="J562" s="0" t="n">
        <v>2</v>
      </c>
      <c r="K562" s="0" t="n">
        <v>1</v>
      </c>
      <c r="L562" s="0" t="n">
        <v>0</v>
      </c>
      <c r="M562" s="0" t="n">
        <v>0</v>
      </c>
      <c r="N562" s="0" t="n">
        <v>0</v>
      </c>
      <c r="O562" s="0" t="n">
        <v>1</v>
      </c>
      <c r="P562" s="0" t="n">
        <v>1</v>
      </c>
      <c r="Q562" s="0" t="n">
        <v>0</v>
      </c>
      <c r="R562" s="0" t="n">
        <v>0</v>
      </c>
      <c r="S562" s="0" t="n">
        <v>0</v>
      </c>
      <c r="T562" s="0" t="n">
        <v>0</v>
      </c>
      <c r="U562" s="0" t="n">
        <v>0</v>
      </c>
      <c r="V562" s="0" t="n">
        <v>0</v>
      </c>
      <c r="W562" s="0" t="n">
        <v>0</v>
      </c>
      <c r="X562" s="0" t="n">
        <v>0</v>
      </c>
      <c r="Y562" s="0" t="n">
        <v>0</v>
      </c>
      <c r="Z562" s="0" t="n">
        <v>0</v>
      </c>
      <c r="AA562" s="0" t="n">
        <v>0</v>
      </c>
      <c r="AB562" s="0" t="n">
        <v>0</v>
      </c>
      <c r="AC562" s="0" t="n">
        <v>0</v>
      </c>
      <c r="AD562" s="0" t="n">
        <v>0</v>
      </c>
      <c r="AE562" s="0" t="n">
        <v>0</v>
      </c>
      <c r="AF562" s="0" t="n">
        <v>0</v>
      </c>
      <c r="AG562" s="0" t="n">
        <v>0</v>
      </c>
      <c r="AH562" s="0" t="n">
        <v>0</v>
      </c>
    </row>
    <row r="563" customFormat="false" ht="12.75" hidden="false" customHeight="false" outlineLevel="0" collapsed="false">
      <c r="A563" s="0" t="n">
        <v>42021006</v>
      </c>
      <c r="B563" s="0" t="n">
        <v>4</v>
      </c>
      <c r="C563" s="0" t="s">
        <v>66</v>
      </c>
      <c r="D563" s="0" t="n">
        <v>210</v>
      </c>
      <c r="E563" s="0" t="s">
        <v>7</v>
      </c>
      <c r="F563" s="0" t="n">
        <v>2</v>
      </c>
      <c r="G563" s="0" t="s">
        <v>87</v>
      </c>
      <c r="H563" s="0" t="n">
        <v>6</v>
      </c>
      <c r="I563" s="0" t="s">
        <v>133</v>
      </c>
      <c r="J563" s="0" t="n">
        <v>0</v>
      </c>
      <c r="K563" s="0" t="n">
        <v>2</v>
      </c>
      <c r="L563" s="0" t="n">
        <v>1</v>
      </c>
      <c r="M563" s="0" t="n">
        <v>0</v>
      </c>
      <c r="N563" s="0" t="n">
        <v>1</v>
      </c>
      <c r="O563" s="0" t="n">
        <v>0</v>
      </c>
      <c r="P563" s="0" t="n">
        <v>1</v>
      </c>
      <c r="Q563" s="0" t="n">
        <v>1</v>
      </c>
      <c r="R563" s="0" t="n">
        <v>0</v>
      </c>
      <c r="S563" s="0" t="n">
        <v>0</v>
      </c>
      <c r="T563" s="0" t="n">
        <v>1</v>
      </c>
      <c r="U563" s="0" t="n">
        <v>0</v>
      </c>
      <c r="V563" s="0" t="n">
        <v>1</v>
      </c>
      <c r="W563" s="0" t="n">
        <v>0</v>
      </c>
      <c r="X563" s="0" t="n">
        <v>0</v>
      </c>
      <c r="Y563" s="0" t="n">
        <v>0</v>
      </c>
      <c r="Z563" s="0" t="n">
        <v>1</v>
      </c>
      <c r="AA563" s="0" t="n">
        <v>0</v>
      </c>
      <c r="AB563" s="0" t="n">
        <v>1</v>
      </c>
      <c r="AC563" s="0" t="n">
        <v>0</v>
      </c>
      <c r="AD563" s="0" t="n">
        <v>0</v>
      </c>
      <c r="AE563" s="0" t="n">
        <v>0</v>
      </c>
      <c r="AF563" s="0" t="n">
        <v>0</v>
      </c>
      <c r="AG563" s="0" t="n">
        <v>0</v>
      </c>
      <c r="AH563" s="0" t="n">
        <v>0</v>
      </c>
    </row>
    <row r="564" customFormat="false" ht="12.75" hidden="false" customHeight="false" outlineLevel="0" collapsed="false">
      <c r="A564" s="0" t="n">
        <v>42021007</v>
      </c>
      <c r="B564" s="0" t="n">
        <v>4</v>
      </c>
      <c r="C564" s="0" t="s">
        <v>66</v>
      </c>
      <c r="D564" s="0" t="n">
        <v>210</v>
      </c>
      <c r="E564" s="0" t="s">
        <v>7</v>
      </c>
      <c r="F564" s="0" t="n">
        <v>2</v>
      </c>
      <c r="G564" s="0" t="s">
        <v>87</v>
      </c>
      <c r="H564" s="0" t="n">
        <v>7</v>
      </c>
      <c r="I564" s="0" t="s">
        <v>134</v>
      </c>
      <c r="J564" s="0" t="n">
        <v>0</v>
      </c>
      <c r="K564" s="0" t="n">
        <v>3</v>
      </c>
      <c r="L564" s="0" t="n">
        <v>1</v>
      </c>
      <c r="M564" s="0" t="n">
        <v>0</v>
      </c>
      <c r="N564" s="0" t="n">
        <v>1</v>
      </c>
      <c r="O564" s="0" t="n">
        <v>0</v>
      </c>
      <c r="P564" s="0" t="n">
        <v>3</v>
      </c>
      <c r="Q564" s="0" t="n">
        <v>0</v>
      </c>
      <c r="R564" s="0" t="n">
        <v>1</v>
      </c>
      <c r="S564" s="0" t="n">
        <v>0</v>
      </c>
      <c r="T564" s="0" t="n">
        <v>1</v>
      </c>
      <c r="U564" s="0" t="n">
        <v>0</v>
      </c>
      <c r="V564" s="0" t="n">
        <v>1</v>
      </c>
      <c r="W564" s="0" t="n">
        <v>2</v>
      </c>
      <c r="X564" s="0" t="n">
        <v>1</v>
      </c>
      <c r="Y564" s="0" t="n">
        <v>0</v>
      </c>
      <c r="Z564" s="0" t="n">
        <v>1</v>
      </c>
      <c r="AA564" s="0" t="n">
        <v>1</v>
      </c>
      <c r="AB564" s="0" t="n">
        <v>0</v>
      </c>
      <c r="AC564" s="0" t="n">
        <v>0</v>
      </c>
      <c r="AD564" s="0" t="n">
        <v>0</v>
      </c>
      <c r="AE564" s="0" t="n">
        <v>1</v>
      </c>
      <c r="AF564" s="0" t="n">
        <v>0</v>
      </c>
      <c r="AG564" s="0" t="n">
        <v>0</v>
      </c>
      <c r="AH564" s="0" t="n">
        <v>0</v>
      </c>
    </row>
    <row r="565" customFormat="false" ht="12.75" hidden="false" customHeight="false" outlineLevel="0" collapsed="false">
      <c r="A565" s="0" t="n">
        <v>42021008</v>
      </c>
      <c r="B565" s="0" t="n">
        <v>4</v>
      </c>
      <c r="C565" s="0" t="s">
        <v>66</v>
      </c>
      <c r="D565" s="0" t="n">
        <v>210</v>
      </c>
      <c r="E565" s="0" t="s">
        <v>7</v>
      </c>
      <c r="F565" s="0" t="n">
        <v>2</v>
      </c>
      <c r="G565" s="0" t="s">
        <v>87</v>
      </c>
      <c r="H565" s="0" t="n">
        <v>8</v>
      </c>
      <c r="I565" s="0" t="s">
        <v>135</v>
      </c>
      <c r="J565" s="0" t="n">
        <v>2</v>
      </c>
      <c r="K565" s="0" t="n">
        <v>2</v>
      </c>
      <c r="L565" s="0" t="n">
        <v>3</v>
      </c>
      <c r="M565" s="0" t="n">
        <v>2</v>
      </c>
      <c r="N565" s="0" t="n">
        <v>1</v>
      </c>
      <c r="O565" s="0" t="n">
        <v>3</v>
      </c>
      <c r="P565" s="0" t="n">
        <v>2</v>
      </c>
      <c r="Q565" s="0" t="n">
        <v>5</v>
      </c>
      <c r="R565" s="0" t="n">
        <v>2</v>
      </c>
      <c r="S565" s="0" t="n">
        <v>3</v>
      </c>
      <c r="T565" s="0" t="n">
        <v>2</v>
      </c>
      <c r="U565" s="0" t="n">
        <v>2</v>
      </c>
      <c r="V565" s="0" t="n">
        <v>0</v>
      </c>
      <c r="W565" s="0" t="n">
        <v>1</v>
      </c>
      <c r="X565" s="0" t="n">
        <v>0</v>
      </c>
      <c r="Y565" s="0" t="n">
        <v>0</v>
      </c>
      <c r="Z565" s="0" t="n">
        <v>2</v>
      </c>
      <c r="AA565" s="0" t="n">
        <v>1</v>
      </c>
      <c r="AB565" s="0" t="n">
        <v>0</v>
      </c>
      <c r="AC565" s="0" t="n">
        <v>0</v>
      </c>
      <c r="AD565" s="0" t="n">
        <v>2</v>
      </c>
      <c r="AE565" s="0" t="n">
        <v>0</v>
      </c>
      <c r="AF565" s="0" t="n">
        <v>0</v>
      </c>
      <c r="AG565" s="0" t="n">
        <v>2</v>
      </c>
      <c r="AH565" s="0" t="n">
        <v>2</v>
      </c>
    </row>
    <row r="566" customFormat="false" ht="12.75" hidden="false" customHeight="false" outlineLevel="0" collapsed="false">
      <c r="A566" s="0" t="n">
        <v>42021009</v>
      </c>
      <c r="B566" s="0" t="n">
        <v>4</v>
      </c>
      <c r="C566" s="0" t="s">
        <v>66</v>
      </c>
      <c r="D566" s="0" t="n">
        <v>210</v>
      </c>
      <c r="E566" s="0" t="s">
        <v>7</v>
      </c>
      <c r="F566" s="0" t="n">
        <v>2</v>
      </c>
      <c r="G566" s="0" t="s">
        <v>87</v>
      </c>
      <c r="H566" s="0" t="n">
        <v>9</v>
      </c>
      <c r="I566" s="0" t="s">
        <v>136</v>
      </c>
      <c r="J566" s="0" t="n">
        <v>7</v>
      </c>
      <c r="K566" s="0" t="n">
        <v>11</v>
      </c>
      <c r="L566" s="0" t="n">
        <v>4</v>
      </c>
      <c r="M566" s="0" t="n">
        <v>7</v>
      </c>
      <c r="N566" s="0" t="n">
        <v>1</v>
      </c>
      <c r="O566" s="0" t="n">
        <v>4</v>
      </c>
      <c r="P566" s="0" t="n">
        <v>3</v>
      </c>
      <c r="Q566" s="0" t="n">
        <v>5</v>
      </c>
      <c r="R566" s="0" t="n">
        <v>4</v>
      </c>
      <c r="S566" s="0" t="n">
        <v>1</v>
      </c>
      <c r="T566" s="0" t="n">
        <v>2</v>
      </c>
      <c r="U566" s="0" t="n">
        <v>2</v>
      </c>
      <c r="V566" s="0" t="n">
        <v>0</v>
      </c>
      <c r="W566" s="0" t="n">
        <v>0</v>
      </c>
      <c r="X566" s="0" t="n">
        <v>1</v>
      </c>
      <c r="Y566" s="0" t="n">
        <v>1</v>
      </c>
      <c r="Z566" s="0" t="n">
        <v>3</v>
      </c>
      <c r="AA566" s="0" t="n">
        <v>2</v>
      </c>
      <c r="AB566" s="0" t="n">
        <v>2</v>
      </c>
      <c r="AC566" s="0" t="n">
        <v>6</v>
      </c>
      <c r="AD566" s="0" t="n">
        <v>3</v>
      </c>
      <c r="AE566" s="0" t="n">
        <v>3</v>
      </c>
      <c r="AF566" s="0" t="n">
        <v>5</v>
      </c>
      <c r="AG566" s="0" t="n">
        <v>3</v>
      </c>
      <c r="AH566" s="0" t="n">
        <v>1</v>
      </c>
    </row>
    <row r="567" customFormat="false" ht="12.75" hidden="false" customHeight="false" outlineLevel="0" collapsed="false">
      <c r="A567" s="0" t="n">
        <v>42021010</v>
      </c>
      <c r="B567" s="0" t="n">
        <v>4</v>
      </c>
      <c r="C567" s="0" t="s">
        <v>66</v>
      </c>
      <c r="D567" s="0" t="n">
        <v>210</v>
      </c>
      <c r="E567" s="0" t="s">
        <v>7</v>
      </c>
      <c r="F567" s="0" t="n">
        <v>2</v>
      </c>
      <c r="G567" s="0" t="s">
        <v>87</v>
      </c>
      <c r="H567" s="0" t="n">
        <v>10</v>
      </c>
      <c r="I567" s="0" t="s">
        <v>137</v>
      </c>
      <c r="J567" s="0" t="n">
        <v>8</v>
      </c>
      <c r="K567" s="0" t="n">
        <v>11</v>
      </c>
      <c r="L567" s="0" t="n">
        <v>6</v>
      </c>
      <c r="M567" s="0" t="n">
        <v>12</v>
      </c>
      <c r="N567" s="0" t="n">
        <v>15</v>
      </c>
      <c r="O567" s="0" t="n">
        <v>7</v>
      </c>
      <c r="P567" s="0" t="n">
        <v>6</v>
      </c>
      <c r="Q567" s="0" t="n">
        <v>8</v>
      </c>
      <c r="R567" s="0" t="n">
        <v>9</v>
      </c>
      <c r="S567" s="0" t="n">
        <v>8</v>
      </c>
      <c r="T567" s="0" t="n">
        <v>5</v>
      </c>
      <c r="U567" s="0" t="n">
        <v>6</v>
      </c>
      <c r="V567" s="0" t="n">
        <v>3</v>
      </c>
      <c r="W567" s="0" t="n">
        <v>4</v>
      </c>
      <c r="X567" s="0" t="n">
        <v>2</v>
      </c>
      <c r="Y567" s="0" t="n">
        <v>5</v>
      </c>
      <c r="Z567" s="0" t="n">
        <v>2</v>
      </c>
      <c r="AA567" s="0" t="n">
        <v>3</v>
      </c>
      <c r="AB567" s="0" t="n">
        <v>8</v>
      </c>
      <c r="AC567" s="0" t="n">
        <v>3</v>
      </c>
      <c r="AD567" s="0" t="n">
        <v>0</v>
      </c>
      <c r="AE567" s="0" t="n">
        <v>2</v>
      </c>
      <c r="AF567" s="0" t="n">
        <v>4</v>
      </c>
      <c r="AG567" s="0" t="n">
        <v>1</v>
      </c>
      <c r="AH567" s="0" t="n">
        <v>3</v>
      </c>
    </row>
    <row r="568" customFormat="false" ht="12.75" hidden="false" customHeight="false" outlineLevel="0" collapsed="false">
      <c r="A568" s="0" t="n">
        <v>42021011</v>
      </c>
      <c r="B568" s="0" t="n">
        <v>4</v>
      </c>
      <c r="C568" s="0" t="s">
        <v>66</v>
      </c>
      <c r="D568" s="0" t="n">
        <v>210</v>
      </c>
      <c r="E568" s="0" t="s">
        <v>7</v>
      </c>
      <c r="F568" s="0" t="n">
        <v>2</v>
      </c>
      <c r="G568" s="0" t="s">
        <v>87</v>
      </c>
      <c r="H568" s="0" t="n">
        <v>11</v>
      </c>
      <c r="I568" s="0" t="s">
        <v>138</v>
      </c>
      <c r="J568" s="0" t="n">
        <v>15</v>
      </c>
      <c r="K568" s="0" t="n">
        <v>16</v>
      </c>
      <c r="L568" s="0" t="n">
        <v>23</v>
      </c>
      <c r="M568" s="0" t="n">
        <v>11</v>
      </c>
      <c r="N568" s="0" t="n">
        <v>11</v>
      </c>
      <c r="O568" s="0" t="n">
        <v>12</v>
      </c>
      <c r="P568" s="0" t="n">
        <v>18</v>
      </c>
      <c r="Q568" s="0" t="n">
        <v>15</v>
      </c>
      <c r="R568" s="0" t="n">
        <v>13</v>
      </c>
      <c r="S568" s="0" t="n">
        <v>16</v>
      </c>
      <c r="T568" s="0" t="n">
        <v>10</v>
      </c>
      <c r="U568" s="0" t="n">
        <v>5</v>
      </c>
      <c r="V568" s="0" t="n">
        <v>8</v>
      </c>
      <c r="W568" s="0" t="n">
        <v>7</v>
      </c>
      <c r="X568" s="0" t="n">
        <v>9</v>
      </c>
      <c r="Y568" s="0" t="n">
        <v>8</v>
      </c>
      <c r="Z568" s="0" t="n">
        <v>3</v>
      </c>
      <c r="AA568" s="0" t="n">
        <v>6</v>
      </c>
      <c r="AB568" s="0" t="n">
        <v>6</v>
      </c>
      <c r="AC568" s="0" t="n">
        <v>6</v>
      </c>
      <c r="AD568" s="0" t="n">
        <v>3</v>
      </c>
      <c r="AE568" s="0" t="n">
        <v>4</v>
      </c>
      <c r="AF568" s="0" t="n">
        <v>5</v>
      </c>
      <c r="AG568" s="0" t="n">
        <v>8</v>
      </c>
      <c r="AH568" s="0" t="n">
        <v>4</v>
      </c>
    </row>
    <row r="569" customFormat="false" ht="12.75" hidden="false" customHeight="false" outlineLevel="0" collapsed="false">
      <c r="A569" s="0" t="n">
        <v>42021012</v>
      </c>
      <c r="B569" s="0" t="n">
        <v>4</v>
      </c>
      <c r="C569" s="0" t="s">
        <v>66</v>
      </c>
      <c r="D569" s="0" t="n">
        <v>210</v>
      </c>
      <c r="E569" s="0" t="s">
        <v>7</v>
      </c>
      <c r="F569" s="0" t="n">
        <v>2</v>
      </c>
      <c r="G569" s="0" t="s">
        <v>87</v>
      </c>
      <c r="H569" s="0" t="n">
        <v>12</v>
      </c>
      <c r="I569" s="0" t="s">
        <v>139</v>
      </c>
      <c r="J569" s="0" t="n">
        <v>22</v>
      </c>
      <c r="K569" s="0" t="n">
        <v>16</v>
      </c>
      <c r="L569" s="0" t="n">
        <v>19</v>
      </c>
      <c r="M569" s="0" t="n">
        <v>21</v>
      </c>
      <c r="N569" s="0" t="n">
        <v>23</v>
      </c>
      <c r="O569" s="0" t="n">
        <v>28</v>
      </c>
      <c r="P569" s="0" t="n">
        <v>16</v>
      </c>
      <c r="Q569" s="0" t="n">
        <v>23</v>
      </c>
      <c r="R569" s="0" t="n">
        <v>20</v>
      </c>
      <c r="S569" s="0" t="n">
        <v>17</v>
      </c>
      <c r="T569" s="0" t="n">
        <v>19</v>
      </c>
      <c r="U569" s="0" t="n">
        <v>5</v>
      </c>
      <c r="V569" s="0" t="n">
        <v>6</v>
      </c>
      <c r="W569" s="0" t="n">
        <v>10</v>
      </c>
      <c r="X569" s="0" t="n">
        <v>10</v>
      </c>
      <c r="Y569" s="0" t="n">
        <v>15</v>
      </c>
      <c r="Z569" s="0" t="n">
        <v>16</v>
      </c>
      <c r="AA569" s="0" t="n">
        <v>10</v>
      </c>
      <c r="AB569" s="0" t="n">
        <v>14</v>
      </c>
      <c r="AC569" s="0" t="n">
        <v>10</v>
      </c>
      <c r="AD569" s="0" t="n">
        <v>11</v>
      </c>
      <c r="AE569" s="0" t="n">
        <v>6</v>
      </c>
      <c r="AF569" s="0" t="n">
        <v>11</v>
      </c>
      <c r="AG569" s="0" t="n">
        <v>5</v>
      </c>
      <c r="AH569" s="0" t="n">
        <v>11</v>
      </c>
    </row>
    <row r="570" customFormat="false" ht="12.75" hidden="false" customHeight="false" outlineLevel="0" collapsed="false">
      <c r="A570" s="0" t="n">
        <v>42021013</v>
      </c>
      <c r="B570" s="0" t="n">
        <v>4</v>
      </c>
      <c r="C570" s="0" t="s">
        <v>66</v>
      </c>
      <c r="D570" s="0" t="n">
        <v>210</v>
      </c>
      <c r="E570" s="0" t="s">
        <v>7</v>
      </c>
      <c r="F570" s="0" t="n">
        <v>2</v>
      </c>
      <c r="G570" s="0" t="s">
        <v>87</v>
      </c>
      <c r="H570" s="0" t="n">
        <v>13</v>
      </c>
      <c r="I570" s="0" t="s">
        <v>140</v>
      </c>
      <c r="J570" s="0" t="n">
        <v>29</v>
      </c>
      <c r="K570" s="0" t="n">
        <v>29</v>
      </c>
      <c r="L570" s="0" t="n">
        <v>30</v>
      </c>
      <c r="M570" s="0" t="n">
        <v>35</v>
      </c>
      <c r="N570" s="0" t="n">
        <v>33</v>
      </c>
      <c r="O570" s="0" t="n">
        <v>28</v>
      </c>
      <c r="P570" s="0" t="n">
        <v>30</v>
      </c>
      <c r="Q570" s="0" t="n">
        <v>27</v>
      </c>
      <c r="R570" s="0" t="n">
        <v>40</v>
      </c>
      <c r="S570" s="0" t="n">
        <v>24</v>
      </c>
      <c r="T570" s="0" t="n">
        <v>31</v>
      </c>
      <c r="U570" s="0" t="n">
        <v>11</v>
      </c>
      <c r="V570" s="0" t="n">
        <v>13</v>
      </c>
      <c r="W570" s="0" t="n">
        <v>15</v>
      </c>
      <c r="X570" s="0" t="n">
        <v>17</v>
      </c>
      <c r="Y570" s="0" t="n">
        <v>18</v>
      </c>
      <c r="Z570" s="0" t="n">
        <v>20</v>
      </c>
      <c r="AA570" s="0" t="n">
        <v>13</v>
      </c>
      <c r="AB570" s="0" t="n">
        <v>18</v>
      </c>
      <c r="AC570" s="0" t="n">
        <v>19</v>
      </c>
      <c r="AD570" s="0" t="n">
        <v>16</v>
      </c>
      <c r="AE570" s="0" t="n">
        <v>17</v>
      </c>
      <c r="AF570" s="0" t="n">
        <v>12</v>
      </c>
      <c r="AG570" s="0" t="n">
        <v>18</v>
      </c>
      <c r="AH570" s="0" t="n">
        <v>16</v>
      </c>
    </row>
    <row r="571" customFormat="false" ht="12.75" hidden="false" customHeight="false" outlineLevel="0" collapsed="false">
      <c r="A571" s="0" t="n">
        <v>42021014</v>
      </c>
      <c r="B571" s="0" t="n">
        <v>4</v>
      </c>
      <c r="C571" s="0" t="s">
        <v>66</v>
      </c>
      <c r="D571" s="0" t="n">
        <v>210</v>
      </c>
      <c r="E571" s="0" t="s">
        <v>7</v>
      </c>
      <c r="F571" s="0" t="n">
        <v>2</v>
      </c>
      <c r="G571" s="0" t="s">
        <v>87</v>
      </c>
      <c r="H571" s="0" t="n">
        <v>14</v>
      </c>
      <c r="I571" s="0" t="s">
        <v>141</v>
      </c>
      <c r="J571" s="0" t="n">
        <v>27</v>
      </c>
      <c r="K571" s="0" t="n">
        <v>30</v>
      </c>
      <c r="L571" s="0" t="n">
        <v>28</v>
      </c>
      <c r="M571" s="0" t="n">
        <v>32</v>
      </c>
      <c r="N571" s="0" t="n">
        <v>33</v>
      </c>
      <c r="O571" s="0" t="n">
        <v>31</v>
      </c>
      <c r="P571" s="0" t="n">
        <v>37</v>
      </c>
      <c r="Q571" s="0" t="n">
        <v>30</v>
      </c>
      <c r="R571" s="0" t="n">
        <v>38</v>
      </c>
      <c r="S571" s="0" t="n">
        <v>46</v>
      </c>
      <c r="T571" s="0" t="n">
        <v>30</v>
      </c>
      <c r="U571" s="0" t="n">
        <v>25</v>
      </c>
      <c r="V571" s="0" t="n">
        <v>22</v>
      </c>
      <c r="W571" s="0" t="n">
        <v>28</v>
      </c>
      <c r="X571" s="0" t="n">
        <v>23</v>
      </c>
      <c r="Y571" s="0" t="n">
        <v>18</v>
      </c>
      <c r="Z571" s="0" t="n">
        <v>23</v>
      </c>
      <c r="AA571" s="0" t="n">
        <v>17</v>
      </c>
      <c r="AB571" s="0" t="n">
        <v>14</v>
      </c>
      <c r="AC571" s="0" t="n">
        <v>13</v>
      </c>
      <c r="AD571" s="0" t="n">
        <v>25</v>
      </c>
      <c r="AE571" s="0" t="n">
        <v>9</v>
      </c>
      <c r="AF571" s="0" t="n">
        <v>21</v>
      </c>
      <c r="AG571" s="0" t="n">
        <v>17</v>
      </c>
      <c r="AH571" s="0" t="n">
        <v>21</v>
      </c>
    </row>
    <row r="572" customFormat="false" ht="12.75" hidden="false" customHeight="false" outlineLevel="0" collapsed="false">
      <c r="A572" s="0" t="n">
        <v>42021015</v>
      </c>
      <c r="B572" s="0" t="n">
        <v>4</v>
      </c>
      <c r="C572" s="0" t="s">
        <v>66</v>
      </c>
      <c r="D572" s="0" t="n">
        <v>210</v>
      </c>
      <c r="E572" s="0" t="s">
        <v>7</v>
      </c>
      <c r="F572" s="0" t="n">
        <v>2</v>
      </c>
      <c r="G572" s="0" t="s">
        <v>87</v>
      </c>
      <c r="H572" s="0" t="n">
        <v>15</v>
      </c>
      <c r="I572" s="0" t="s">
        <v>142</v>
      </c>
      <c r="J572" s="0" t="n">
        <v>38</v>
      </c>
      <c r="K572" s="0" t="n">
        <v>36</v>
      </c>
      <c r="L572" s="0" t="n">
        <v>33</v>
      </c>
      <c r="M572" s="0" t="n">
        <v>22</v>
      </c>
      <c r="N572" s="0" t="n">
        <v>34</v>
      </c>
      <c r="O572" s="0" t="n">
        <v>27</v>
      </c>
      <c r="P572" s="0" t="n">
        <v>31</v>
      </c>
      <c r="Q572" s="0" t="n">
        <v>38</v>
      </c>
      <c r="R572" s="0" t="n">
        <v>41</v>
      </c>
      <c r="S572" s="0" t="n">
        <v>42</v>
      </c>
      <c r="T572" s="0" t="n">
        <v>24</v>
      </c>
      <c r="U572" s="0" t="n">
        <v>13</v>
      </c>
      <c r="V572" s="0" t="n">
        <v>23</v>
      </c>
      <c r="W572" s="0" t="n">
        <v>28</v>
      </c>
      <c r="X572" s="0" t="n">
        <v>22</v>
      </c>
      <c r="Y572" s="0" t="n">
        <v>34</v>
      </c>
      <c r="Z572" s="0" t="n">
        <v>29</v>
      </c>
      <c r="AA572" s="0" t="n">
        <v>31</v>
      </c>
      <c r="AB572" s="0" t="n">
        <v>22</v>
      </c>
      <c r="AC572" s="0" t="n">
        <v>26</v>
      </c>
      <c r="AD572" s="0" t="n">
        <v>22</v>
      </c>
      <c r="AE572" s="0" t="n">
        <v>27</v>
      </c>
      <c r="AF572" s="0" t="n">
        <v>19</v>
      </c>
      <c r="AG572" s="0" t="n">
        <v>11</v>
      </c>
      <c r="AH572" s="0" t="n">
        <v>24</v>
      </c>
    </row>
    <row r="573" customFormat="false" ht="12.75" hidden="false" customHeight="false" outlineLevel="0" collapsed="false">
      <c r="A573" s="0" t="n">
        <v>42021016</v>
      </c>
      <c r="B573" s="0" t="n">
        <v>4</v>
      </c>
      <c r="C573" s="0" t="s">
        <v>66</v>
      </c>
      <c r="D573" s="0" t="n">
        <v>210</v>
      </c>
      <c r="E573" s="0" t="s">
        <v>7</v>
      </c>
      <c r="F573" s="0" t="n">
        <v>2</v>
      </c>
      <c r="G573" s="0" t="s">
        <v>87</v>
      </c>
      <c r="H573" s="0" t="n">
        <v>16</v>
      </c>
      <c r="I573" s="0" t="s">
        <v>143</v>
      </c>
      <c r="J573" s="0" t="n">
        <v>24</v>
      </c>
      <c r="K573" s="0" t="n">
        <v>23</v>
      </c>
      <c r="L573" s="0" t="n">
        <v>34</v>
      </c>
      <c r="M573" s="0" t="n">
        <v>26</v>
      </c>
      <c r="N573" s="0" t="n">
        <v>36</v>
      </c>
      <c r="O573" s="0" t="n">
        <v>21</v>
      </c>
      <c r="P573" s="0" t="n">
        <v>37</v>
      </c>
      <c r="Q573" s="0" t="n">
        <v>27</v>
      </c>
      <c r="R573" s="0" t="n">
        <v>28</v>
      </c>
      <c r="S573" s="0" t="n">
        <v>26</v>
      </c>
      <c r="T573" s="0" t="n">
        <v>20</v>
      </c>
      <c r="U573" s="0" t="n">
        <v>15</v>
      </c>
      <c r="V573" s="0" t="n">
        <v>18</v>
      </c>
      <c r="W573" s="0" t="n">
        <v>18</v>
      </c>
      <c r="X573" s="0" t="n">
        <v>25</v>
      </c>
      <c r="Y573" s="0" t="n">
        <v>22</v>
      </c>
      <c r="Z573" s="0" t="n">
        <v>14</v>
      </c>
      <c r="AA573" s="0" t="n">
        <v>24</v>
      </c>
      <c r="AB573" s="0" t="n">
        <v>26</v>
      </c>
      <c r="AC573" s="0" t="n">
        <v>23</v>
      </c>
      <c r="AD573" s="0" t="n">
        <v>31</v>
      </c>
      <c r="AE573" s="0" t="n">
        <v>19</v>
      </c>
      <c r="AF573" s="0" t="n">
        <v>25</v>
      </c>
      <c r="AG573" s="0" t="n">
        <v>24</v>
      </c>
      <c r="AH573" s="0" t="n">
        <v>23</v>
      </c>
    </row>
    <row r="574" customFormat="false" ht="12.75" hidden="false" customHeight="false" outlineLevel="0" collapsed="false">
      <c r="A574" s="0" t="n">
        <v>42021017</v>
      </c>
      <c r="B574" s="0" t="n">
        <v>4</v>
      </c>
      <c r="C574" s="0" t="s">
        <v>66</v>
      </c>
      <c r="D574" s="0" t="n">
        <v>210</v>
      </c>
      <c r="E574" s="0" t="s">
        <v>7</v>
      </c>
      <c r="F574" s="0" t="n">
        <v>2</v>
      </c>
      <c r="G574" s="0" t="s">
        <v>87</v>
      </c>
      <c r="H574" s="0" t="n">
        <v>17</v>
      </c>
      <c r="I574" s="0" t="s">
        <v>144</v>
      </c>
      <c r="J574" s="0" t="n">
        <v>14</v>
      </c>
      <c r="K574" s="0" t="n">
        <v>13</v>
      </c>
      <c r="L574" s="0" t="n">
        <v>16</v>
      </c>
      <c r="M574" s="0" t="n">
        <v>8</v>
      </c>
      <c r="N574" s="0" t="n">
        <v>22</v>
      </c>
      <c r="O574" s="0" t="n">
        <v>20</v>
      </c>
      <c r="P574" s="0" t="n">
        <v>22</v>
      </c>
      <c r="Q574" s="0" t="n">
        <v>23</v>
      </c>
      <c r="R574" s="0" t="n">
        <v>19</v>
      </c>
      <c r="S574" s="0" t="n">
        <v>15</v>
      </c>
      <c r="T574" s="0" t="n">
        <v>18</v>
      </c>
      <c r="U574" s="0" t="n">
        <v>16</v>
      </c>
      <c r="V574" s="0" t="n">
        <v>15</v>
      </c>
      <c r="W574" s="0" t="n">
        <v>22</v>
      </c>
      <c r="X574" s="0" t="n">
        <v>15</v>
      </c>
      <c r="Y574" s="0" t="n">
        <v>13</v>
      </c>
      <c r="Z574" s="0" t="n">
        <v>13</v>
      </c>
      <c r="AA574" s="0" t="n">
        <v>15</v>
      </c>
      <c r="AB574" s="0" t="n">
        <v>9</v>
      </c>
      <c r="AC574" s="0" t="n">
        <v>15</v>
      </c>
      <c r="AD574" s="0" t="n">
        <v>15</v>
      </c>
      <c r="AE574" s="0" t="n">
        <v>13</v>
      </c>
      <c r="AF574" s="0" t="n">
        <v>11</v>
      </c>
      <c r="AG574" s="0" t="n">
        <v>12</v>
      </c>
      <c r="AH574" s="0" t="n">
        <v>17</v>
      </c>
    </row>
    <row r="575" customFormat="false" ht="12.75" hidden="false" customHeight="false" outlineLevel="0" collapsed="false">
      <c r="A575" s="0" t="n">
        <v>42021018</v>
      </c>
      <c r="B575" s="0" t="n">
        <v>4</v>
      </c>
      <c r="C575" s="0" t="s">
        <v>66</v>
      </c>
      <c r="D575" s="0" t="n">
        <v>210</v>
      </c>
      <c r="E575" s="0" t="s">
        <v>7</v>
      </c>
      <c r="F575" s="0" t="n">
        <v>2</v>
      </c>
      <c r="G575" s="0" t="s">
        <v>87</v>
      </c>
      <c r="H575" s="0" t="n">
        <v>18</v>
      </c>
      <c r="I575" s="0" t="s">
        <v>145</v>
      </c>
      <c r="J575" s="0" t="n">
        <v>9</v>
      </c>
      <c r="K575" s="0" t="n">
        <v>4</v>
      </c>
      <c r="L575" s="0" t="n">
        <v>4</v>
      </c>
      <c r="M575" s="0" t="n">
        <v>10</v>
      </c>
      <c r="N575" s="0" t="n">
        <v>3</v>
      </c>
      <c r="O575" s="0" t="n">
        <v>8</v>
      </c>
      <c r="P575" s="0" t="n">
        <v>11</v>
      </c>
      <c r="Q575" s="0" t="n">
        <v>10</v>
      </c>
      <c r="R575" s="0" t="n">
        <v>6</v>
      </c>
      <c r="S575" s="0" t="n">
        <v>10</v>
      </c>
      <c r="T575" s="0" t="n">
        <v>7</v>
      </c>
      <c r="U575" s="0" t="n">
        <v>8</v>
      </c>
      <c r="V575" s="0" t="n">
        <v>8</v>
      </c>
      <c r="W575" s="0" t="n">
        <v>9</v>
      </c>
      <c r="X575" s="0" t="n">
        <v>6</v>
      </c>
      <c r="Y575" s="0" t="n">
        <v>10</v>
      </c>
      <c r="Z575" s="0" t="n">
        <v>12</v>
      </c>
      <c r="AA575" s="0" t="n">
        <v>5</v>
      </c>
      <c r="AB575" s="0" t="n">
        <v>10</v>
      </c>
      <c r="AC575" s="0" t="n">
        <v>6</v>
      </c>
      <c r="AD575" s="0" t="n">
        <v>13</v>
      </c>
      <c r="AE575" s="0" t="n">
        <v>7</v>
      </c>
      <c r="AF575" s="0" t="n">
        <v>8</v>
      </c>
      <c r="AG575" s="0" t="n">
        <v>7</v>
      </c>
      <c r="AH575" s="0" t="n">
        <v>9</v>
      </c>
    </row>
    <row r="576" customFormat="false" ht="12.75" hidden="false" customHeight="false" outlineLevel="0" collapsed="false">
      <c r="A576" s="0" t="n">
        <v>42021019</v>
      </c>
      <c r="B576" s="0" t="n">
        <v>4</v>
      </c>
      <c r="C576" s="0" t="s">
        <v>66</v>
      </c>
      <c r="D576" s="0" t="n">
        <v>210</v>
      </c>
      <c r="E576" s="0" t="s">
        <v>7</v>
      </c>
      <c r="F576" s="0" t="n">
        <v>2</v>
      </c>
      <c r="G576" s="0" t="s">
        <v>87</v>
      </c>
      <c r="H576" s="0" t="n">
        <v>19</v>
      </c>
      <c r="I576" s="0" t="s">
        <v>146</v>
      </c>
      <c r="J576" s="0" t="n">
        <v>197</v>
      </c>
      <c r="K576" s="0" t="n">
        <v>197</v>
      </c>
      <c r="L576" s="0" t="n">
        <v>202</v>
      </c>
      <c r="M576" s="0" t="n">
        <v>186</v>
      </c>
      <c r="N576" s="0" t="n">
        <v>214</v>
      </c>
      <c r="O576" s="0" t="n">
        <v>191</v>
      </c>
      <c r="P576" s="0" t="n">
        <v>219</v>
      </c>
      <c r="Q576" s="0" t="n">
        <v>212</v>
      </c>
      <c r="R576" s="0" t="n">
        <v>221</v>
      </c>
      <c r="S576" s="0" t="n">
        <v>208</v>
      </c>
      <c r="T576" s="0" t="n">
        <v>170</v>
      </c>
      <c r="U576" s="0" t="n">
        <v>108</v>
      </c>
      <c r="V576" s="0" t="n">
        <v>118</v>
      </c>
      <c r="W576" s="0" t="n">
        <v>145</v>
      </c>
      <c r="X576" s="0" t="n">
        <v>133</v>
      </c>
      <c r="Y576" s="0" t="n">
        <v>144</v>
      </c>
      <c r="Z576" s="0" t="n">
        <v>139</v>
      </c>
      <c r="AA576" s="0" t="n">
        <v>128</v>
      </c>
      <c r="AB576" s="0" t="n">
        <v>130</v>
      </c>
      <c r="AC576" s="0" t="n">
        <v>127</v>
      </c>
      <c r="AD576" s="0" t="n">
        <v>141</v>
      </c>
      <c r="AE576" s="0" t="n">
        <v>108</v>
      </c>
      <c r="AF576" s="0" t="n">
        <v>121</v>
      </c>
      <c r="AG576" s="0" t="n">
        <v>108</v>
      </c>
      <c r="AH576" s="0" t="n">
        <v>132</v>
      </c>
    </row>
    <row r="577" customFormat="false" ht="12.75" hidden="false" customHeight="false" outlineLevel="0" collapsed="false">
      <c r="A577" s="0" t="n">
        <v>42021020</v>
      </c>
      <c r="B577" s="0" t="n">
        <v>4</v>
      </c>
      <c r="C577" s="0" t="s">
        <v>66</v>
      </c>
      <c r="D577" s="0" t="n">
        <v>210</v>
      </c>
      <c r="E577" s="0" t="s">
        <v>7</v>
      </c>
      <c r="F577" s="0" t="n">
        <v>2</v>
      </c>
      <c r="G577" s="0" t="s">
        <v>87</v>
      </c>
      <c r="H577" s="0" t="n">
        <v>20</v>
      </c>
      <c r="I577" s="0" t="s">
        <v>147</v>
      </c>
      <c r="J577" s="0" t="n">
        <v>0</v>
      </c>
      <c r="K577" s="0" t="n">
        <v>0</v>
      </c>
      <c r="L577" s="0" t="n">
        <v>0</v>
      </c>
      <c r="M577" s="0" t="n">
        <v>0</v>
      </c>
      <c r="N577" s="0" t="n">
        <v>0</v>
      </c>
      <c r="O577" s="0" t="n">
        <v>0</v>
      </c>
      <c r="P577" s="0" t="n">
        <v>0</v>
      </c>
      <c r="Q577" s="0" t="n">
        <v>0</v>
      </c>
      <c r="R577" s="0" t="n">
        <v>0</v>
      </c>
      <c r="S577" s="0" t="n">
        <v>0</v>
      </c>
      <c r="T577" s="0" t="n">
        <v>0</v>
      </c>
      <c r="U577" s="0" t="n">
        <v>0</v>
      </c>
      <c r="V577" s="0" t="n">
        <v>0</v>
      </c>
      <c r="W577" s="0" t="n">
        <v>0</v>
      </c>
      <c r="X577" s="0" t="n">
        <v>1.57267322995628</v>
      </c>
      <c r="Y577" s="0" t="n">
        <v>0</v>
      </c>
      <c r="Z577" s="0" t="n">
        <v>0</v>
      </c>
      <c r="AA577" s="0" t="n">
        <v>0</v>
      </c>
      <c r="AB577" s="0" t="n">
        <v>0</v>
      </c>
      <c r="AC577" s="0" t="n">
        <v>0</v>
      </c>
      <c r="AD577" s="0" t="n">
        <v>0</v>
      </c>
      <c r="AE577" s="0" t="n">
        <v>0</v>
      </c>
      <c r="AF577" s="0" t="n">
        <v>0</v>
      </c>
      <c r="AG577" s="0" t="n">
        <v>0</v>
      </c>
      <c r="AH577" s="0" t="n">
        <v>0</v>
      </c>
    </row>
    <row r="578" customFormat="false" ht="12.75" hidden="false" customHeight="false" outlineLevel="0" collapsed="false">
      <c r="A578" s="0" t="n">
        <v>42021021</v>
      </c>
      <c r="B578" s="0" t="n">
        <v>4</v>
      </c>
      <c r="C578" s="0" t="s">
        <v>66</v>
      </c>
      <c r="D578" s="0" t="n">
        <v>210</v>
      </c>
      <c r="E578" s="0" t="s">
        <v>7</v>
      </c>
      <c r="F578" s="0" t="n">
        <v>2</v>
      </c>
      <c r="G578" s="0" t="s">
        <v>87</v>
      </c>
      <c r="H578" s="0" t="n">
        <v>21</v>
      </c>
      <c r="I578" s="0" t="s">
        <v>148</v>
      </c>
      <c r="J578" s="0" t="n">
        <v>0</v>
      </c>
      <c r="K578" s="0" t="n">
        <v>0</v>
      </c>
      <c r="L578" s="0" t="n">
        <v>0</v>
      </c>
      <c r="M578" s="0" t="n">
        <v>0</v>
      </c>
      <c r="N578" s="0" t="n">
        <v>0</v>
      </c>
      <c r="O578" s="0" t="n">
        <v>0</v>
      </c>
      <c r="P578" s="0" t="n">
        <v>0</v>
      </c>
      <c r="Q578" s="0" t="n">
        <v>0</v>
      </c>
      <c r="R578" s="0" t="n">
        <v>0</v>
      </c>
      <c r="S578" s="0" t="n">
        <v>0</v>
      </c>
      <c r="T578" s="0" t="n">
        <v>0</v>
      </c>
      <c r="U578" s="0" t="n">
        <v>0</v>
      </c>
      <c r="V578" s="0" t="n">
        <v>0</v>
      </c>
      <c r="W578" s="0" t="n">
        <v>0</v>
      </c>
      <c r="X578" s="0" t="n">
        <v>1.42706281930531</v>
      </c>
      <c r="Y578" s="0" t="n">
        <v>0</v>
      </c>
      <c r="Z578" s="0" t="n">
        <v>0</v>
      </c>
      <c r="AA578" s="0" t="n">
        <v>0</v>
      </c>
      <c r="AB578" s="0" t="n">
        <v>0</v>
      </c>
      <c r="AC578" s="0" t="n">
        <v>0</v>
      </c>
      <c r="AD578" s="0" t="n">
        <v>0</v>
      </c>
      <c r="AE578" s="0" t="n">
        <v>0</v>
      </c>
      <c r="AF578" s="0" t="n">
        <v>0</v>
      </c>
      <c r="AG578" s="0" t="n">
        <v>0</v>
      </c>
      <c r="AH578" s="0" t="n">
        <v>0</v>
      </c>
    </row>
    <row r="579" customFormat="false" ht="12.75" hidden="false" customHeight="false" outlineLevel="0" collapsed="false">
      <c r="A579" s="0" t="n">
        <v>42021022</v>
      </c>
      <c r="B579" s="0" t="n">
        <v>4</v>
      </c>
      <c r="C579" s="0" t="s">
        <v>66</v>
      </c>
      <c r="D579" s="0" t="n">
        <v>210</v>
      </c>
      <c r="E579" s="0" t="s">
        <v>7</v>
      </c>
      <c r="F579" s="0" t="n">
        <v>2</v>
      </c>
      <c r="G579" s="0" t="s">
        <v>87</v>
      </c>
      <c r="H579" s="0" t="n">
        <v>22</v>
      </c>
      <c r="I579" s="0" t="s">
        <v>149</v>
      </c>
      <c r="J579" s="0" t="n">
        <v>0</v>
      </c>
      <c r="K579" s="0" t="n">
        <v>0</v>
      </c>
      <c r="L579" s="0" t="n">
        <v>0</v>
      </c>
      <c r="M579" s="0" t="n">
        <v>0</v>
      </c>
      <c r="N579" s="0" t="n">
        <v>0</v>
      </c>
      <c r="O579" s="0" t="n">
        <v>0</v>
      </c>
      <c r="P579" s="0" t="n">
        <v>0</v>
      </c>
      <c r="Q579" s="0" t="n">
        <v>0</v>
      </c>
      <c r="R579" s="0" t="n">
        <v>0</v>
      </c>
      <c r="S579" s="0" t="n">
        <v>0</v>
      </c>
      <c r="T579" s="0" t="n">
        <v>0</v>
      </c>
      <c r="U579" s="0" t="n">
        <v>0</v>
      </c>
      <c r="V579" s="0" t="n">
        <v>0</v>
      </c>
      <c r="W579" s="0" t="n">
        <v>0</v>
      </c>
      <c r="X579" s="0" t="n">
        <v>0</v>
      </c>
      <c r="Y579" s="0" t="n">
        <v>0</v>
      </c>
      <c r="Z579" s="0" t="n">
        <v>0</v>
      </c>
      <c r="AA579" s="0" t="n">
        <v>0</v>
      </c>
      <c r="AB579" s="0" t="n">
        <v>0</v>
      </c>
      <c r="AC579" s="0" t="n">
        <v>0</v>
      </c>
      <c r="AD579" s="0" t="n">
        <v>0</v>
      </c>
      <c r="AE579" s="0" t="n">
        <v>0</v>
      </c>
      <c r="AF579" s="0" t="n">
        <v>0</v>
      </c>
      <c r="AG579" s="0" t="n">
        <v>0</v>
      </c>
      <c r="AH579" s="0" t="n">
        <v>0</v>
      </c>
    </row>
    <row r="580" customFormat="false" ht="12.75" hidden="false" customHeight="false" outlineLevel="0" collapsed="false">
      <c r="A580" s="0" t="n">
        <v>42021023</v>
      </c>
      <c r="B580" s="0" t="n">
        <v>4</v>
      </c>
      <c r="C580" s="0" t="s">
        <v>66</v>
      </c>
      <c r="D580" s="0" t="n">
        <v>210</v>
      </c>
      <c r="E580" s="0" t="s">
        <v>7</v>
      </c>
      <c r="F580" s="0" t="n">
        <v>2</v>
      </c>
      <c r="G580" s="0" t="s">
        <v>87</v>
      </c>
      <c r="H580" s="0" t="n">
        <v>23</v>
      </c>
      <c r="I580" s="0" t="s">
        <v>150</v>
      </c>
      <c r="J580" s="0" t="n">
        <v>0</v>
      </c>
      <c r="K580" s="0" t="n">
        <v>0</v>
      </c>
      <c r="L580" s="0" t="n">
        <v>0</v>
      </c>
      <c r="M580" s="0" t="n">
        <v>0</v>
      </c>
      <c r="N580" s="0" t="n">
        <v>0</v>
      </c>
      <c r="O580" s="0" t="n">
        <v>1.3449356448294</v>
      </c>
      <c r="P580" s="0" t="n">
        <v>0</v>
      </c>
      <c r="Q580" s="0" t="n">
        <v>0</v>
      </c>
      <c r="R580" s="0" t="n">
        <v>0</v>
      </c>
      <c r="S580" s="0" t="n">
        <v>0</v>
      </c>
      <c r="T580" s="0" t="n">
        <v>0</v>
      </c>
      <c r="U580" s="0" t="n">
        <v>0</v>
      </c>
      <c r="V580" s="0" t="n">
        <v>0</v>
      </c>
      <c r="W580" s="0" t="n">
        <v>1.30093146693032</v>
      </c>
      <c r="X580" s="0" t="n">
        <v>0</v>
      </c>
      <c r="Y580" s="0" t="n">
        <v>0</v>
      </c>
      <c r="Z580" s="0" t="n">
        <v>0</v>
      </c>
      <c r="AA580" s="0" t="n">
        <v>0</v>
      </c>
      <c r="AB580" s="0" t="n">
        <v>0</v>
      </c>
      <c r="AC580" s="0" t="n">
        <v>0</v>
      </c>
      <c r="AD580" s="0" t="n">
        <v>0</v>
      </c>
      <c r="AE580" s="0" t="n">
        <v>0</v>
      </c>
      <c r="AF580" s="0" t="n">
        <v>0</v>
      </c>
      <c r="AG580" s="0" t="n">
        <v>0</v>
      </c>
      <c r="AH580" s="0" t="n">
        <v>1.36260202482661</v>
      </c>
    </row>
    <row r="581" customFormat="false" ht="12.75" hidden="false" customHeight="false" outlineLevel="0" collapsed="false">
      <c r="A581" s="0" t="n">
        <v>42021024</v>
      </c>
      <c r="B581" s="0" t="n">
        <v>4</v>
      </c>
      <c r="C581" s="0" t="s">
        <v>66</v>
      </c>
      <c r="D581" s="0" t="n">
        <v>210</v>
      </c>
      <c r="E581" s="0" t="s">
        <v>7</v>
      </c>
      <c r="F581" s="0" t="n">
        <v>2</v>
      </c>
      <c r="G581" s="0" t="s">
        <v>87</v>
      </c>
      <c r="H581" s="0" t="n">
        <v>24</v>
      </c>
      <c r="I581" s="0" t="s">
        <v>151</v>
      </c>
      <c r="J581" s="0" t="n">
        <v>0</v>
      </c>
      <c r="K581" s="0" t="n">
        <v>0</v>
      </c>
      <c r="L581" s="0" t="n">
        <v>0</v>
      </c>
      <c r="M581" s="0" t="n">
        <v>0</v>
      </c>
      <c r="N581" s="0" t="n">
        <v>0</v>
      </c>
      <c r="O581" s="0" t="n">
        <v>0</v>
      </c>
      <c r="P581" s="0" t="n">
        <v>1.11685671845159</v>
      </c>
      <c r="Q581" s="0" t="n">
        <v>0</v>
      </c>
      <c r="R581" s="0" t="n">
        <v>0</v>
      </c>
      <c r="S581" s="0" t="n">
        <v>0</v>
      </c>
      <c r="T581" s="0" t="n">
        <v>0</v>
      </c>
      <c r="U581" s="0" t="n">
        <v>0</v>
      </c>
      <c r="V581" s="0" t="n">
        <v>0</v>
      </c>
      <c r="W581" s="0" t="n">
        <v>0</v>
      </c>
      <c r="X581" s="0" t="n">
        <v>0</v>
      </c>
      <c r="Y581" s="0" t="n">
        <v>0</v>
      </c>
      <c r="Z581" s="0" t="n">
        <v>0</v>
      </c>
      <c r="AA581" s="0" t="n">
        <v>0</v>
      </c>
      <c r="AB581" s="0" t="n">
        <v>0</v>
      </c>
      <c r="AC581" s="0" t="n">
        <v>0</v>
      </c>
      <c r="AD581" s="0" t="n">
        <v>0</v>
      </c>
      <c r="AE581" s="0" t="n">
        <v>0</v>
      </c>
      <c r="AF581" s="0" t="n">
        <v>0</v>
      </c>
      <c r="AG581" s="0" t="n">
        <v>0</v>
      </c>
      <c r="AH581" s="0" t="n">
        <v>0</v>
      </c>
    </row>
    <row r="582" customFormat="false" ht="12.75" hidden="false" customHeight="false" outlineLevel="0" collapsed="false">
      <c r="A582" s="0" t="n">
        <v>42021025</v>
      </c>
      <c r="B582" s="0" t="n">
        <v>4</v>
      </c>
      <c r="C582" s="0" t="s">
        <v>66</v>
      </c>
      <c r="D582" s="0" t="n">
        <v>210</v>
      </c>
      <c r="E582" s="0" t="s">
        <v>7</v>
      </c>
      <c r="F582" s="0" t="n">
        <v>2</v>
      </c>
      <c r="G582" s="0" t="s">
        <v>87</v>
      </c>
      <c r="H582" s="0" t="n">
        <v>25</v>
      </c>
      <c r="I582" s="0" t="s">
        <v>152</v>
      </c>
      <c r="J582" s="0" t="n">
        <v>1.99888062684896</v>
      </c>
      <c r="K582" s="0" t="n">
        <v>0.984901460608866</v>
      </c>
      <c r="L582" s="0" t="n">
        <v>0</v>
      </c>
      <c r="M582" s="0" t="n">
        <v>0</v>
      </c>
      <c r="N582" s="0" t="n">
        <v>0</v>
      </c>
      <c r="O582" s="0" t="n">
        <v>0.975172117878806</v>
      </c>
      <c r="P582" s="0" t="n">
        <v>0.987712852119632</v>
      </c>
      <c r="Q582" s="0" t="n">
        <v>0</v>
      </c>
      <c r="R582" s="0" t="n">
        <v>0</v>
      </c>
      <c r="S582" s="0" t="n">
        <v>0</v>
      </c>
      <c r="T582" s="0" t="n">
        <v>0</v>
      </c>
      <c r="U582" s="0" t="n">
        <v>0</v>
      </c>
      <c r="V582" s="0" t="n">
        <v>0</v>
      </c>
      <c r="W582" s="0" t="n">
        <v>0</v>
      </c>
      <c r="X582" s="0" t="n">
        <v>0</v>
      </c>
      <c r="Y582" s="0" t="n">
        <v>0</v>
      </c>
      <c r="Z582" s="0" t="n">
        <v>0</v>
      </c>
      <c r="AA582" s="0" t="n">
        <v>0</v>
      </c>
      <c r="AB582" s="0" t="n">
        <v>0</v>
      </c>
      <c r="AC582" s="0" t="n">
        <v>0</v>
      </c>
      <c r="AD582" s="0" t="n">
        <v>0</v>
      </c>
      <c r="AE582" s="0" t="n">
        <v>0</v>
      </c>
      <c r="AF582" s="0" t="n">
        <v>0</v>
      </c>
      <c r="AG582" s="0" t="n">
        <v>0</v>
      </c>
      <c r="AH582" s="0" t="n">
        <v>0</v>
      </c>
    </row>
    <row r="583" customFormat="false" ht="12.75" hidden="false" customHeight="false" outlineLevel="0" collapsed="false">
      <c r="A583" s="0" t="n">
        <v>42021026</v>
      </c>
      <c r="B583" s="0" t="n">
        <v>4</v>
      </c>
      <c r="C583" s="0" t="s">
        <v>66</v>
      </c>
      <c r="D583" s="0" t="n">
        <v>210</v>
      </c>
      <c r="E583" s="0" t="s">
        <v>7</v>
      </c>
      <c r="F583" s="0" t="n">
        <v>2</v>
      </c>
      <c r="G583" s="0" t="s">
        <v>87</v>
      </c>
      <c r="H583" s="0" t="n">
        <v>26</v>
      </c>
      <c r="I583" s="0" t="s">
        <v>153</v>
      </c>
      <c r="J583" s="0" t="n">
        <v>0</v>
      </c>
      <c r="K583" s="0" t="n">
        <v>2.2116309672568</v>
      </c>
      <c r="L583" s="0" t="n">
        <v>1.07307651035519</v>
      </c>
      <c r="M583" s="0" t="n">
        <v>0</v>
      </c>
      <c r="N583" s="0" t="n">
        <v>1.02734800386283</v>
      </c>
      <c r="O583" s="0" t="n">
        <v>0</v>
      </c>
      <c r="P583" s="0" t="n">
        <v>0.993305123467827</v>
      </c>
      <c r="Q583" s="0" t="n">
        <v>0.982723717054187</v>
      </c>
      <c r="R583" s="0" t="n">
        <v>0</v>
      </c>
      <c r="S583" s="0" t="n">
        <v>0</v>
      </c>
      <c r="T583" s="0" t="n">
        <v>0.987449516643462</v>
      </c>
      <c r="U583" s="0" t="n">
        <v>0</v>
      </c>
      <c r="V583" s="0" t="n">
        <v>1.02887009486182</v>
      </c>
      <c r="W583" s="0" t="n">
        <v>0</v>
      </c>
      <c r="X583" s="0" t="n">
        <v>0</v>
      </c>
      <c r="Y583" s="0" t="n">
        <v>0</v>
      </c>
      <c r="Z583" s="0" t="n">
        <v>1.16844269957001</v>
      </c>
      <c r="AA583" s="0" t="n">
        <v>0</v>
      </c>
      <c r="AB583" s="0" t="n">
        <v>1.27310689005449</v>
      </c>
      <c r="AC583" s="0" t="n">
        <v>0</v>
      </c>
      <c r="AD583" s="0" t="n">
        <v>0</v>
      </c>
      <c r="AE583" s="0" t="n">
        <v>0</v>
      </c>
      <c r="AF583" s="0" t="n">
        <v>0</v>
      </c>
      <c r="AG583" s="0" t="n">
        <v>0</v>
      </c>
      <c r="AH583" s="0" t="n">
        <v>0</v>
      </c>
    </row>
    <row r="584" customFormat="false" ht="12.75" hidden="false" customHeight="false" outlineLevel="0" collapsed="false">
      <c r="A584" s="0" t="n">
        <v>42021027</v>
      </c>
      <c r="B584" s="0" t="n">
        <v>4</v>
      </c>
      <c r="C584" s="0" t="s">
        <v>66</v>
      </c>
      <c r="D584" s="0" t="n">
        <v>210</v>
      </c>
      <c r="E584" s="0" t="s">
        <v>7</v>
      </c>
      <c r="F584" s="0" t="n">
        <v>2</v>
      </c>
      <c r="G584" s="0" t="s">
        <v>87</v>
      </c>
      <c r="H584" s="0" t="n">
        <v>27</v>
      </c>
      <c r="I584" s="0" t="s">
        <v>154</v>
      </c>
      <c r="J584" s="0" t="n">
        <v>0</v>
      </c>
      <c r="K584" s="0" t="n">
        <v>3.7248572138068</v>
      </c>
      <c r="L584" s="0" t="n">
        <v>1.23126931553739</v>
      </c>
      <c r="M584" s="0" t="n">
        <v>0</v>
      </c>
      <c r="N584" s="0" t="n">
        <v>1.17602784833945</v>
      </c>
      <c r="O584" s="0" t="n">
        <v>0</v>
      </c>
      <c r="P584" s="0" t="n">
        <v>3.33770944126744</v>
      </c>
      <c r="Q584" s="0" t="n">
        <v>0</v>
      </c>
      <c r="R584" s="0" t="n">
        <v>1.05738424286001</v>
      </c>
      <c r="S584" s="0" t="n">
        <v>0</v>
      </c>
      <c r="T584" s="0" t="n">
        <v>1.02033528217372</v>
      </c>
      <c r="U584" s="0" t="n">
        <v>0</v>
      </c>
      <c r="V584" s="0" t="n">
        <v>0.990707166775644</v>
      </c>
      <c r="W584" s="0" t="n">
        <v>1.97415826826837</v>
      </c>
      <c r="X584" s="0" t="n">
        <v>0.989070768013451</v>
      </c>
      <c r="Y584" s="0" t="n">
        <v>0</v>
      </c>
      <c r="Z584" s="0" t="n">
        <v>1.00957073052538</v>
      </c>
      <c r="AA584" s="0" t="n">
        <v>1.02745355909913</v>
      </c>
      <c r="AB584" s="0" t="n">
        <v>0</v>
      </c>
      <c r="AC584" s="0" t="n">
        <v>0</v>
      </c>
      <c r="AD584" s="0" t="n">
        <v>0</v>
      </c>
      <c r="AE584" s="0" t="n">
        <v>1.14615807812213</v>
      </c>
      <c r="AF584" s="0" t="n">
        <v>0</v>
      </c>
      <c r="AG584" s="0" t="n">
        <v>0</v>
      </c>
      <c r="AH584" s="0" t="n">
        <v>0</v>
      </c>
    </row>
    <row r="585" customFormat="false" ht="12.75" hidden="false" customHeight="false" outlineLevel="0" collapsed="false">
      <c r="A585" s="0" t="n">
        <v>42021028</v>
      </c>
      <c r="B585" s="0" t="n">
        <v>4</v>
      </c>
      <c r="C585" s="0" t="s">
        <v>66</v>
      </c>
      <c r="D585" s="0" t="n">
        <v>210</v>
      </c>
      <c r="E585" s="0" t="s">
        <v>7</v>
      </c>
      <c r="F585" s="0" t="n">
        <v>2</v>
      </c>
      <c r="G585" s="0" t="s">
        <v>87</v>
      </c>
      <c r="H585" s="0" t="n">
        <v>28</v>
      </c>
      <c r="I585" s="0" t="s">
        <v>155</v>
      </c>
      <c r="J585" s="0" t="n">
        <v>2.47966673279111</v>
      </c>
      <c r="K585" s="0" t="n">
        <v>2.44250943419269</v>
      </c>
      <c r="L585" s="0" t="n">
        <v>3.59802828050228</v>
      </c>
      <c r="M585" s="0" t="n">
        <v>2.37146651489281</v>
      </c>
      <c r="N585" s="0" t="n">
        <v>1.23350191192796</v>
      </c>
      <c r="O585" s="0" t="n">
        <v>3.7766727513061</v>
      </c>
      <c r="P585" s="0" t="n">
        <v>2.51351011687822</v>
      </c>
      <c r="Q585" s="0" t="n">
        <v>6.22750314488909</v>
      </c>
      <c r="R585" s="0" t="n">
        <v>2.44340464002541</v>
      </c>
      <c r="S585" s="0" t="n">
        <v>3.56459642827438</v>
      </c>
      <c r="T585" s="0" t="n">
        <v>2.30433329876833</v>
      </c>
      <c r="U585" s="0" t="n">
        <v>2.24923807060358</v>
      </c>
      <c r="V585" s="0" t="n">
        <v>0</v>
      </c>
      <c r="W585" s="0" t="n">
        <v>1.06895851372008</v>
      </c>
      <c r="X585" s="0" t="n">
        <v>0</v>
      </c>
      <c r="Y585" s="0" t="n">
        <v>0</v>
      </c>
      <c r="Z585" s="0" t="n">
        <v>2.02379988666721</v>
      </c>
      <c r="AA585" s="0" t="n">
        <v>0.995718410833416</v>
      </c>
      <c r="AB585" s="0" t="n">
        <v>0</v>
      </c>
      <c r="AC585" s="0" t="n">
        <v>0</v>
      </c>
      <c r="AD585" s="0" t="n">
        <v>1.9887041603691</v>
      </c>
      <c r="AE585" s="0" t="n">
        <v>0</v>
      </c>
      <c r="AF585" s="0" t="n">
        <v>0</v>
      </c>
      <c r="AG585" s="0" t="n">
        <v>2.06123942326521</v>
      </c>
      <c r="AH585" s="0" t="n">
        <v>2.10728171195566</v>
      </c>
    </row>
    <row r="586" customFormat="false" ht="12.75" hidden="false" customHeight="false" outlineLevel="0" collapsed="false">
      <c r="A586" s="0" t="n">
        <v>42021029</v>
      </c>
      <c r="B586" s="0" t="n">
        <v>4</v>
      </c>
      <c r="C586" s="0" t="s">
        <v>66</v>
      </c>
      <c r="D586" s="0" t="n">
        <v>210</v>
      </c>
      <c r="E586" s="0" t="s">
        <v>7</v>
      </c>
      <c r="F586" s="0" t="n">
        <v>2</v>
      </c>
      <c r="G586" s="0" t="s">
        <v>87</v>
      </c>
      <c r="H586" s="0" t="n">
        <v>29</v>
      </c>
      <c r="I586" s="0" t="s">
        <v>156</v>
      </c>
      <c r="J586" s="0" t="n">
        <v>9.6237128284092</v>
      </c>
      <c r="K586" s="0" t="n">
        <v>15.079647958764</v>
      </c>
      <c r="L586" s="0" t="n">
        <v>5.5129070937332</v>
      </c>
      <c r="M586" s="0" t="n">
        <v>9.6014045483225</v>
      </c>
      <c r="N586" s="0" t="n">
        <v>1.2991399693403</v>
      </c>
      <c r="O586" s="0" t="n">
        <v>5.05018622561707</v>
      </c>
      <c r="P586" s="0" t="n">
        <v>3.72596750956332</v>
      </c>
      <c r="Q586" s="0" t="n">
        <v>6.1021748151041</v>
      </c>
      <c r="R586" s="0" t="n">
        <v>4.82136830432477</v>
      </c>
      <c r="S586" s="0" t="n">
        <v>1.25398139091616</v>
      </c>
      <c r="T586" s="0" t="n">
        <v>2.55261579303391</v>
      </c>
      <c r="U586" s="0" t="n">
        <v>2.54401139717106</v>
      </c>
      <c r="V586" s="0" t="n">
        <v>0</v>
      </c>
      <c r="W586" s="0" t="n">
        <v>0</v>
      </c>
      <c r="X586" s="0" t="n">
        <v>1.19810699095429</v>
      </c>
      <c r="Y586" s="0" t="n">
        <v>1.16474096161014</v>
      </c>
      <c r="Z586" s="0" t="n">
        <v>3.40761943706127</v>
      </c>
      <c r="AA586" s="0" t="n">
        <v>2.21736864862468</v>
      </c>
      <c r="AB586" s="0" t="n">
        <v>2.16637781629116</v>
      </c>
      <c r="AC586" s="0" t="n">
        <v>6.36402206194315</v>
      </c>
      <c r="AD586" s="0" t="n">
        <v>3.11549126104701</v>
      </c>
      <c r="AE586" s="0" t="n">
        <v>3.05520760135651</v>
      </c>
      <c r="AF586" s="0" t="n">
        <v>5.00776203114828</v>
      </c>
      <c r="AG586" s="0" t="n">
        <v>2.98724446612963</v>
      </c>
      <c r="AH586" s="0" t="n">
        <v>0.995599450429103</v>
      </c>
    </row>
    <row r="587" customFormat="false" ht="12.75" hidden="false" customHeight="false" outlineLevel="0" collapsed="false">
      <c r="A587" s="0" t="n">
        <v>42021030</v>
      </c>
      <c r="B587" s="0" t="n">
        <v>4</v>
      </c>
      <c r="C587" s="0" t="s">
        <v>66</v>
      </c>
      <c r="D587" s="0" t="n">
        <v>210</v>
      </c>
      <c r="E587" s="0" t="s">
        <v>7</v>
      </c>
      <c r="F587" s="0" t="n">
        <v>2</v>
      </c>
      <c r="G587" s="0" t="s">
        <v>87</v>
      </c>
      <c r="H587" s="0" t="n">
        <v>30</v>
      </c>
      <c r="I587" s="0" t="s">
        <v>157</v>
      </c>
      <c r="J587" s="0" t="n">
        <v>10.997168229181</v>
      </c>
      <c r="K587" s="0" t="n">
        <v>15.0875075437538</v>
      </c>
      <c r="L587" s="0" t="n">
        <v>8.29473975254027</v>
      </c>
      <c r="M587" s="0" t="n">
        <v>16.814965319134</v>
      </c>
      <c r="N587" s="0" t="n">
        <v>21.2320235533915</v>
      </c>
      <c r="O587" s="0" t="n">
        <v>9.88198091365972</v>
      </c>
      <c r="P587" s="0" t="n">
        <v>8.43146623197774</v>
      </c>
      <c r="Q587" s="0" t="n">
        <v>11.2814293570995</v>
      </c>
      <c r="R587" s="0" t="n">
        <v>12.6227208976157</v>
      </c>
      <c r="S587" s="0" t="n">
        <v>10.6051567574733</v>
      </c>
      <c r="T587" s="0" t="n">
        <v>6.44903328990984</v>
      </c>
      <c r="U587" s="0" t="n">
        <v>7.62815296989422</v>
      </c>
      <c r="V587" s="0" t="n">
        <v>3.74718960779415</v>
      </c>
      <c r="W587" s="0" t="n">
        <v>4.92077551422104</v>
      </c>
      <c r="X587" s="0" t="n">
        <v>2.553463134376</v>
      </c>
      <c r="Y587" s="0" t="n">
        <v>6.48256190846623</v>
      </c>
      <c r="Z587" s="0" t="n">
        <v>2.58454699352571</v>
      </c>
      <c r="AA587" s="0" t="n">
        <v>3.83440483646263</v>
      </c>
      <c r="AB587" s="0" t="n">
        <v>10.0095090335819</v>
      </c>
      <c r="AC587" s="0" t="n">
        <v>3.64311996794054</v>
      </c>
      <c r="AD587" s="0" t="n">
        <v>0</v>
      </c>
      <c r="AE587" s="0" t="n">
        <v>2.29961711375056</v>
      </c>
      <c r="AF587" s="0" t="n">
        <v>4.49488706596247</v>
      </c>
      <c r="AG587" s="0" t="n">
        <v>1.09677985434764</v>
      </c>
      <c r="AH587" s="0" t="n">
        <v>3.21684770370688</v>
      </c>
    </row>
    <row r="588" customFormat="false" ht="12.75" hidden="false" customHeight="false" outlineLevel="0" collapsed="false">
      <c r="A588" s="0" t="n">
        <v>42021031</v>
      </c>
      <c r="B588" s="0" t="n">
        <v>4</v>
      </c>
      <c r="C588" s="0" t="s">
        <v>66</v>
      </c>
      <c r="D588" s="0" t="n">
        <v>210</v>
      </c>
      <c r="E588" s="0" t="s">
        <v>7</v>
      </c>
      <c r="F588" s="0" t="n">
        <v>2</v>
      </c>
      <c r="G588" s="0" t="s">
        <v>87</v>
      </c>
      <c r="H588" s="0" t="n">
        <v>31</v>
      </c>
      <c r="I588" s="0" t="s">
        <v>158</v>
      </c>
      <c r="J588" s="0" t="n">
        <v>20.4524072483331</v>
      </c>
      <c r="K588" s="0" t="n">
        <v>22.1407320279527</v>
      </c>
      <c r="L588" s="0" t="n">
        <v>32.2413333894052</v>
      </c>
      <c r="M588" s="0" t="n">
        <v>15.6272197755363</v>
      </c>
      <c r="N588" s="0" t="n">
        <v>15.7394688644689</v>
      </c>
      <c r="O588" s="0" t="n">
        <v>17.1622259407045</v>
      </c>
      <c r="P588" s="0" t="n">
        <v>25.6293427497437</v>
      </c>
      <c r="Q588" s="0" t="n">
        <v>21.4828924566404</v>
      </c>
      <c r="R588" s="0" t="n">
        <v>18.8799814104798</v>
      </c>
      <c r="S588" s="0" t="n">
        <v>23.4793455132438</v>
      </c>
      <c r="T588" s="0" t="n">
        <v>14.6218069629045</v>
      </c>
      <c r="U588" s="0" t="n">
        <v>7.26416876116866</v>
      </c>
      <c r="V588" s="0" t="n">
        <v>11.6387337057728</v>
      </c>
      <c r="W588" s="0" t="n">
        <v>10.106551933239</v>
      </c>
      <c r="X588" s="0" t="n">
        <v>12.2632511241314</v>
      </c>
      <c r="Y588" s="0" t="n">
        <v>10.5944829230178</v>
      </c>
      <c r="Z588" s="0" t="n">
        <v>3.90614827738861</v>
      </c>
      <c r="AA588" s="0" t="n">
        <v>7.66665388891019</v>
      </c>
      <c r="AB588" s="0" t="n">
        <v>7.55886465852829</v>
      </c>
      <c r="AC588" s="0" t="n">
        <v>7.82932080642004</v>
      </c>
      <c r="AD588" s="0" t="n">
        <v>3.97040723143504</v>
      </c>
      <c r="AE588" s="0" t="n">
        <v>5.27593120185713</v>
      </c>
      <c r="AF588" s="0" t="n">
        <v>6.51533710354174</v>
      </c>
      <c r="AG588" s="0" t="n">
        <v>10.2169831802914</v>
      </c>
      <c r="AH588" s="0" t="n">
        <v>4.968882374132</v>
      </c>
    </row>
    <row r="589" customFormat="false" ht="12.75" hidden="false" customHeight="false" outlineLevel="0" collapsed="false">
      <c r="A589" s="0" t="n">
        <v>42021032</v>
      </c>
      <c r="B589" s="0" t="n">
        <v>4</v>
      </c>
      <c r="C589" s="0" t="s">
        <v>66</v>
      </c>
      <c r="D589" s="0" t="n">
        <v>210</v>
      </c>
      <c r="E589" s="0" t="s">
        <v>7</v>
      </c>
      <c r="F589" s="0" t="n">
        <v>2</v>
      </c>
      <c r="G589" s="0" t="s">
        <v>87</v>
      </c>
      <c r="H589" s="0" t="n">
        <v>32</v>
      </c>
      <c r="I589" s="0" t="s">
        <v>159</v>
      </c>
      <c r="J589" s="0" t="n">
        <v>31.2039033246341</v>
      </c>
      <c r="K589" s="0" t="n">
        <v>22.7741797736816</v>
      </c>
      <c r="L589" s="0" t="n">
        <v>27.1037503031341</v>
      </c>
      <c r="M589" s="0" t="n">
        <v>30.1841231512225</v>
      </c>
      <c r="N589" s="0" t="n">
        <v>33.1694091518726</v>
      </c>
      <c r="O589" s="0" t="n">
        <v>40.7320124523581</v>
      </c>
      <c r="P589" s="0" t="n">
        <v>23.558860340131</v>
      </c>
      <c r="Q589" s="0" t="n">
        <v>34.1590922592527</v>
      </c>
      <c r="R589" s="0" t="n">
        <v>29.9522261992123</v>
      </c>
      <c r="S589" s="0" t="n">
        <v>25.622861621475</v>
      </c>
      <c r="T589" s="0" t="n">
        <v>28.5478175944707</v>
      </c>
      <c r="U589" s="0" t="n">
        <v>7.48648689116145</v>
      </c>
      <c r="V589" s="0" t="n">
        <v>9.04295403165034</v>
      </c>
      <c r="W589" s="0" t="n">
        <v>15.2404175874419</v>
      </c>
      <c r="X589" s="0" t="n">
        <v>15.3664120964396</v>
      </c>
      <c r="Y589" s="0" t="n">
        <v>22.9670346495996</v>
      </c>
      <c r="Z589" s="0" t="n">
        <v>24.3194357890897</v>
      </c>
      <c r="AA589" s="0" t="n">
        <v>15.1830314440581</v>
      </c>
      <c r="AB589" s="0" t="n">
        <v>21.0932320858193</v>
      </c>
      <c r="AC589" s="0" t="n">
        <v>14.1845983630973</v>
      </c>
      <c r="AD589" s="0" t="n">
        <v>15.1404621970187</v>
      </c>
      <c r="AE589" s="0" t="n">
        <v>8.0895240663341</v>
      </c>
      <c r="AF589" s="0" t="n">
        <v>14.5406477197621</v>
      </c>
      <c r="AG589" s="0" t="n">
        <v>6.49139889646219</v>
      </c>
      <c r="AH589" s="0" t="n">
        <v>14.8289947289664</v>
      </c>
    </row>
    <row r="590" customFormat="false" ht="12.75" hidden="false" customHeight="false" outlineLevel="0" collapsed="false">
      <c r="A590" s="0" t="n">
        <v>42021033</v>
      </c>
      <c r="B590" s="0" t="n">
        <v>4</v>
      </c>
      <c r="C590" s="0" t="s">
        <v>66</v>
      </c>
      <c r="D590" s="0" t="n">
        <v>210</v>
      </c>
      <c r="E590" s="0" t="s">
        <v>7</v>
      </c>
      <c r="F590" s="0" t="n">
        <v>2</v>
      </c>
      <c r="G590" s="0" t="s">
        <v>87</v>
      </c>
      <c r="H590" s="0" t="n">
        <v>33</v>
      </c>
      <c r="I590" s="0" t="s">
        <v>160</v>
      </c>
      <c r="J590" s="0" t="n">
        <v>42.5600610516738</v>
      </c>
      <c r="K590" s="0" t="n">
        <v>41.754254614565</v>
      </c>
      <c r="L590" s="0" t="n">
        <v>44.8309871783377</v>
      </c>
      <c r="M590" s="0" t="n">
        <v>53.2927293490674</v>
      </c>
      <c r="N590" s="0" t="n">
        <v>51.3370980538573</v>
      </c>
      <c r="O590" s="0" t="n">
        <v>43.830126950832</v>
      </c>
      <c r="P590" s="0" t="n">
        <v>47.122392560945</v>
      </c>
      <c r="Q590" s="0" t="n">
        <v>42.4488255824922</v>
      </c>
      <c r="R590" s="0" t="n">
        <v>63.2911392405063</v>
      </c>
      <c r="S590" s="0" t="n">
        <v>37.8513074472447</v>
      </c>
      <c r="T590" s="0" t="n">
        <v>48.9638615112459</v>
      </c>
      <c r="U590" s="0" t="n">
        <v>17.551697727853</v>
      </c>
      <c r="V590" s="0" t="n">
        <v>20.8329994711623</v>
      </c>
      <c r="W590" s="0" t="n">
        <v>24.1153679201299</v>
      </c>
      <c r="X590" s="0" t="n">
        <v>27.4268751109175</v>
      </c>
      <c r="Y590" s="0" t="n">
        <v>28.9547340990252</v>
      </c>
      <c r="Z590" s="0" t="n">
        <v>32.0929411575924</v>
      </c>
      <c r="AA590" s="0" t="n">
        <v>20.9711243748992</v>
      </c>
      <c r="AB590" s="0" t="n">
        <v>29.3762444103535</v>
      </c>
      <c r="AC590" s="0" t="n">
        <v>31.2453748622737</v>
      </c>
      <c r="AD590" s="0" t="n">
        <v>26.190865935505</v>
      </c>
      <c r="AE590" s="0" t="n">
        <v>27.5929232267489</v>
      </c>
      <c r="AF590" s="0" t="n">
        <v>19.4265917663629</v>
      </c>
      <c r="AG590" s="0" t="n">
        <v>28.7820400070356</v>
      </c>
      <c r="AH590" s="0" t="n">
        <v>23.9678830367308</v>
      </c>
    </row>
    <row r="591" customFormat="false" ht="12.75" hidden="false" customHeight="false" outlineLevel="0" collapsed="false">
      <c r="A591" s="0" t="n">
        <v>42021034</v>
      </c>
      <c r="B591" s="0" t="n">
        <v>4</v>
      </c>
      <c r="C591" s="0" t="s">
        <v>66</v>
      </c>
      <c r="D591" s="0" t="n">
        <v>210</v>
      </c>
      <c r="E591" s="0" t="s">
        <v>7</v>
      </c>
      <c r="F591" s="0" t="n">
        <v>2</v>
      </c>
      <c r="G591" s="0" t="s">
        <v>87</v>
      </c>
      <c r="H591" s="0" t="n">
        <v>34</v>
      </c>
      <c r="I591" s="0" t="s">
        <v>161</v>
      </c>
      <c r="J591" s="0" t="n">
        <v>49.7503270623353</v>
      </c>
      <c r="K591" s="0" t="n">
        <v>57.4921906441042</v>
      </c>
      <c r="L591" s="0" t="n">
        <v>51.7828081077082</v>
      </c>
      <c r="M591" s="0" t="n">
        <v>57.5156820101731</v>
      </c>
      <c r="N591" s="0" t="n">
        <v>57.4952958394313</v>
      </c>
      <c r="O591" s="0" t="n">
        <v>52.8433110595936</v>
      </c>
      <c r="P591" s="0" t="n">
        <v>62.0451420330684</v>
      </c>
      <c r="Q591" s="0" t="n">
        <v>52.1086639338567</v>
      </c>
      <c r="R591" s="0" t="n">
        <v>67.0892109955686</v>
      </c>
      <c r="S591" s="0" t="n">
        <v>82.6698776126377</v>
      </c>
      <c r="T591" s="0" t="n">
        <v>54.13598960589</v>
      </c>
      <c r="U591" s="0" t="n">
        <v>45.1467268623025</v>
      </c>
      <c r="V591" s="0" t="n">
        <v>39.5512728318711</v>
      </c>
      <c r="W591" s="0" t="n">
        <v>50.3180821622399</v>
      </c>
      <c r="X591" s="0" t="n">
        <v>40.9865279064794</v>
      </c>
      <c r="Y591" s="0" t="n">
        <v>32.0335996867826</v>
      </c>
      <c r="Z591" s="0" t="n">
        <v>41.132392653397</v>
      </c>
      <c r="AA591" s="0" t="n">
        <v>30.4643119545544</v>
      </c>
      <c r="AB591" s="0" t="n">
        <v>25.1323938605152</v>
      </c>
      <c r="AC591" s="0" t="n">
        <v>23.3791925186584</v>
      </c>
      <c r="AD591" s="0" t="n">
        <v>44.6109921484654</v>
      </c>
      <c r="AE591" s="0" t="n">
        <v>15.9659393294305</v>
      </c>
      <c r="AF591" s="0" t="n">
        <v>37.3359883369484</v>
      </c>
      <c r="AG591" s="0" t="n">
        <v>30.4473976430132</v>
      </c>
      <c r="AH591" s="0" t="n">
        <v>37.9068214227694</v>
      </c>
    </row>
    <row r="592" customFormat="false" ht="12.75" hidden="false" customHeight="false" outlineLevel="0" collapsed="false">
      <c r="A592" s="0" t="n">
        <v>42021035</v>
      </c>
      <c r="B592" s="0" t="n">
        <v>4</v>
      </c>
      <c r="C592" s="0" t="s">
        <v>66</v>
      </c>
      <c r="D592" s="0" t="n">
        <v>210</v>
      </c>
      <c r="E592" s="0" t="s">
        <v>7</v>
      </c>
      <c r="F592" s="0" t="n">
        <v>2</v>
      </c>
      <c r="G592" s="0" t="s">
        <v>87</v>
      </c>
      <c r="H592" s="0" t="n">
        <v>35</v>
      </c>
      <c r="I592" s="0" t="s">
        <v>162</v>
      </c>
      <c r="J592" s="0" t="n">
        <v>81.7872670139038</v>
      </c>
      <c r="K592" s="0" t="n">
        <v>76.7885329124184</v>
      </c>
      <c r="L592" s="0" t="n">
        <v>70.7046900777752</v>
      </c>
      <c r="M592" s="0" t="n">
        <v>47.8229680673</v>
      </c>
      <c r="N592" s="0" t="n">
        <v>75.9555883207113</v>
      </c>
      <c r="O592" s="0" t="n">
        <v>62.9150646627054</v>
      </c>
      <c r="P592" s="0" t="n">
        <v>75.0133088128539</v>
      </c>
      <c r="Q592" s="0" t="n">
        <v>88.0710130484159</v>
      </c>
      <c r="R592" s="0" t="n">
        <v>91.9839364637785</v>
      </c>
      <c r="S592" s="0" t="n">
        <v>90.7990314769976</v>
      </c>
      <c r="T592" s="0" t="n">
        <v>50.7990263519949</v>
      </c>
      <c r="U592" s="0" t="n">
        <v>26.9922345417549</v>
      </c>
      <c r="V592" s="0" t="n">
        <v>49.42728816109</v>
      </c>
      <c r="W592" s="0" t="n">
        <v>60.7599331640735</v>
      </c>
      <c r="X592" s="0" t="n">
        <v>48.4538807153555</v>
      </c>
      <c r="Y592" s="0" t="n">
        <v>75.2645326957985</v>
      </c>
      <c r="Z592" s="0" t="n">
        <v>63.9231159212644</v>
      </c>
      <c r="AA592" s="0" t="n">
        <v>67.8247932437754</v>
      </c>
      <c r="AB592" s="0" t="n">
        <v>47.9752273371568</v>
      </c>
      <c r="AC592" s="0" t="n">
        <v>55.7640750670241</v>
      </c>
      <c r="AD592" s="0" t="n">
        <v>46.8394047137474</v>
      </c>
      <c r="AE592" s="0" t="n">
        <v>57.4590338369866</v>
      </c>
      <c r="AF592" s="0" t="n">
        <v>40.1988786628584</v>
      </c>
      <c r="AG592" s="0" t="n">
        <v>23.1549698985391</v>
      </c>
      <c r="AH592" s="0" t="n">
        <v>50.2323245008163</v>
      </c>
    </row>
    <row r="593" customFormat="false" ht="12.75" hidden="false" customHeight="false" outlineLevel="0" collapsed="false">
      <c r="A593" s="0" t="n">
        <v>42021036</v>
      </c>
      <c r="B593" s="0" t="n">
        <v>4</v>
      </c>
      <c r="C593" s="0" t="s">
        <v>66</v>
      </c>
      <c r="D593" s="0" t="n">
        <v>210</v>
      </c>
      <c r="E593" s="0" t="s">
        <v>7</v>
      </c>
      <c r="F593" s="0" t="n">
        <v>2</v>
      </c>
      <c r="G593" s="0" t="s">
        <v>87</v>
      </c>
      <c r="H593" s="0" t="n">
        <v>36</v>
      </c>
      <c r="I593" s="0" t="s">
        <v>163</v>
      </c>
      <c r="J593" s="0" t="n">
        <v>76.7459708365311</v>
      </c>
      <c r="K593" s="0" t="n">
        <v>72.7433740274527</v>
      </c>
      <c r="L593" s="0" t="n">
        <v>106.887987676444</v>
      </c>
      <c r="M593" s="0" t="n">
        <v>81.0549614988933</v>
      </c>
      <c r="N593" s="0" t="n">
        <v>111.71104077453</v>
      </c>
      <c r="O593" s="0" t="n">
        <v>64.7908182154758</v>
      </c>
      <c r="P593" s="0" t="n">
        <v>112.99780112387</v>
      </c>
      <c r="Q593" s="0" t="n">
        <v>82.3446887675745</v>
      </c>
      <c r="R593" s="0" t="n">
        <v>86.4597807626988</v>
      </c>
      <c r="S593" s="0" t="n">
        <v>82.6893108163979</v>
      </c>
      <c r="T593" s="0" t="n">
        <v>65.9565346436698</v>
      </c>
      <c r="U593" s="0" t="n">
        <v>51.1421752471872</v>
      </c>
      <c r="V593" s="0" t="n">
        <v>58.344948299893</v>
      </c>
      <c r="W593" s="0" t="n">
        <v>56.0381059120202</v>
      </c>
      <c r="X593" s="0" t="n">
        <v>73.3675715333823</v>
      </c>
      <c r="Y593" s="0" t="n">
        <v>63.3002445691268</v>
      </c>
      <c r="Z593" s="0" t="n">
        <v>39.6230153114652</v>
      </c>
      <c r="AA593" s="0" t="n">
        <v>70.1467235634536</v>
      </c>
      <c r="AB593" s="0" t="n">
        <v>77.3464227279488</v>
      </c>
      <c r="AC593" s="0" t="n">
        <v>69.1999879652195</v>
      </c>
      <c r="AD593" s="0" t="n">
        <v>93.1350458164338</v>
      </c>
      <c r="AE593" s="0" t="n">
        <v>56.4938154138915</v>
      </c>
      <c r="AF593" s="0" t="n">
        <v>73.0289486752549</v>
      </c>
      <c r="AG593" s="0" t="n">
        <v>69.4384168040969</v>
      </c>
      <c r="AH593" s="0" t="n">
        <v>64.8746227399656</v>
      </c>
    </row>
    <row r="594" customFormat="false" ht="12.75" hidden="false" customHeight="false" outlineLevel="0" collapsed="false">
      <c r="A594" s="0" t="n">
        <v>42021037</v>
      </c>
      <c r="B594" s="0" t="n">
        <v>4</v>
      </c>
      <c r="C594" s="0" t="s">
        <v>66</v>
      </c>
      <c r="D594" s="0" t="n">
        <v>210</v>
      </c>
      <c r="E594" s="0" t="s">
        <v>7</v>
      </c>
      <c r="F594" s="0" t="n">
        <v>2</v>
      </c>
      <c r="G594" s="0" t="s">
        <v>87</v>
      </c>
      <c r="H594" s="0" t="n">
        <v>37</v>
      </c>
      <c r="I594" s="0" t="s">
        <v>164</v>
      </c>
      <c r="J594" s="0" t="n">
        <v>89.8242012062107</v>
      </c>
      <c r="K594" s="0" t="n">
        <v>78.6877307669027</v>
      </c>
      <c r="L594" s="0" t="n">
        <v>96.2290250796897</v>
      </c>
      <c r="M594" s="0" t="n">
        <v>47.122577604995</v>
      </c>
      <c r="N594" s="0" t="n">
        <v>128.122998078155</v>
      </c>
      <c r="O594" s="0" t="n">
        <v>114.292245271158</v>
      </c>
      <c r="P594" s="0" t="n">
        <v>124.427351394152</v>
      </c>
      <c r="Q594" s="0" t="n">
        <v>125.566413714036</v>
      </c>
      <c r="R594" s="0" t="n">
        <v>102.15602989408</v>
      </c>
      <c r="S594" s="0" t="n">
        <v>79.499682001272</v>
      </c>
      <c r="T594" s="0" t="n">
        <v>94.7418285172904</v>
      </c>
      <c r="U594" s="0" t="n">
        <v>83.6951404509076</v>
      </c>
      <c r="V594" s="0" t="n">
        <v>79.0847261032319</v>
      </c>
      <c r="W594" s="0" t="n">
        <v>115.570498003782</v>
      </c>
      <c r="X594" s="0" t="n">
        <v>80.6018269747448</v>
      </c>
      <c r="Y594" s="0" t="n">
        <v>72.447614801605</v>
      </c>
      <c r="Z594" s="0" t="n">
        <v>74.8459899821521</v>
      </c>
      <c r="AA594" s="0" t="n">
        <v>80.226774348826</v>
      </c>
      <c r="AB594" s="0" t="n">
        <v>44.9685220345758</v>
      </c>
      <c r="AC594" s="0" t="n">
        <v>72.1917412647993</v>
      </c>
      <c r="AD594" s="0" t="n">
        <v>70.6447510949936</v>
      </c>
      <c r="AE594" s="0" t="n">
        <v>60.1684717208183</v>
      </c>
      <c r="AF594" s="0" t="n">
        <v>52.5109795684552</v>
      </c>
      <c r="AG594" s="0" t="n">
        <v>57.3148015474996</v>
      </c>
      <c r="AH594" s="0" t="n">
        <v>81.6993464052288</v>
      </c>
    </row>
    <row r="595" customFormat="false" ht="12.75" hidden="false" customHeight="false" outlineLevel="0" collapsed="false">
      <c r="A595" s="0" t="n">
        <v>42021038</v>
      </c>
      <c r="B595" s="0" t="n">
        <v>4</v>
      </c>
      <c r="C595" s="0" t="s">
        <v>66</v>
      </c>
      <c r="D595" s="0" t="n">
        <v>210</v>
      </c>
      <c r="E595" s="0" t="s">
        <v>7</v>
      </c>
      <c r="F595" s="0" t="n">
        <v>2</v>
      </c>
      <c r="G595" s="0" t="s">
        <v>87</v>
      </c>
      <c r="H595" s="0" t="n">
        <v>38</v>
      </c>
      <c r="I595" s="0" t="s">
        <v>165</v>
      </c>
      <c r="J595" s="0" t="n">
        <v>156.903765690377</v>
      </c>
      <c r="K595" s="0" t="n">
        <v>68.5518423307626</v>
      </c>
      <c r="L595" s="0" t="n">
        <v>65.1041666666667</v>
      </c>
      <c r="M595" s="0" t="n">
        <v>145.074713477441</v>
      </c>
      <c r="N595" s="0" t="n">
        <v>41.4880376158208</v>
      </c>
      <c r="O595" s="0" t="n">
        <v>105.946232287114</v>
      </c>
      <c r="P595" s="0" t="n">
        <v>142.468592151276</v>
      </c>
      <c r="Q595" s="0" t="n">
        <v>124.843945068664</v>
      </c>
      <c r="R595" s="0" t="n">
        <v>73.2153752287981</v>
      </c>
      <c r="S595" s="0" t="n">
        <v>120.163422254266</v>
      </c>
      <c r="T595" s="0" t="n">
        <v>79.0156902584942</v>
      </c>
      <c r="U595" s="0" t="n">
        <v>87.5848478213269</v>
      </c>
      <c r="V595" s="0" t="n">
        <v>83.9102160688064</v>
      </c>
      <c r="W595" s="0" t="n">
        <v>91.1854103343465</v>
      </c>
      <c r="X595" s="0" t="n">
        <v>64.6203554119548</v>
      </c>
      <c r="Y595" s="0" t="n">
        <v>107.020547945205</v>
      </c>
      <c r="Z595" s="0" t="n">
        <v>125.339461040318</v>
      </c>
      <c r="AA595" s="0" t="n">
        <v>51.3399733032139</v>
      </c>
      <c r="AB595" s="0" t="n">
        <v>101.595042161943</v>
      </c>
      <c r="AC595" s="0" t="n">
        <v>61.8174325159695</v>
      </c>
      <c r="AD595" s="0" t="n">
        <v>136.339800734137</v>
      </c>
      <c r="AE595" s="0" t="n">
        <v>73.8630368259998</v>
      </c>
      <c r="AF595" s="0" t="n">
        <v>75.0187546886722</v>
      </c>
      <c r="AG595" s="0" t="n">
        <v>60.8061153578874</v>
      </c>
      <c r="AH595" s="0" t="n">
        <v>75.2131037940832</v>
      </c>
    </row>
    <row r="596" customFormat="false" ht="12.75" hidden="false" customHeight="false" outlineLevel="0" collapsed="false">
      <c r="A596" s="0" t="n">
        <v>42021039</v>
      </c>
      <c r="B596" s="0" t="n">
        <v>4</v>
      </c>
      <c r="C596" s="0" t="s">
        <v>66</v>
      </c>
      <c r="D596" s="0" t="n">
        <v>210</v>
      </c>
      <c r="E596" s="0" t="s">
        <v>7</v>
      </c>
      <c r="F596" s="0" t="n">
        <v>2</v>
      </c>
      <c r="G596" s="0" t="s">
        <v>87</v>
      </c>
      <c r="H596" s="0" t="n">
        <v>39</v>
      </c>
      <c r="I596" s="0" t="s">
        <v>166</v>
      </c>
      <c r="J596" s="0" t="n">
        <v>15.1849285344848</v>
      </c>
      <c r="K596" s="0" t="n">
        <v>15.2278888348655</v>
      </c>
      <c r="L596" s="0" t="n">
        <v>15.6533207900123</v>
      </c>
      <c r="M596" s="0" t="n">
        <v>14.4458614160361</v>
      </c>
      <c r="N596" s="0" t="n">
        <v>16.6779151670831</v>
      </c>
      <c r="O596" s="0" t="n">
        <v>14.9190543662839</v>
      </c>
      <c r="P596" s="0" t="n">
        <v>17.1247471362966</v>
      </c>
      <c r="Q596" s="0" t="n">
        <v>16.6214933157292</v>
      </c>
      <c r="R596" s="0" t="n">
        <v>17.3922624106778</v>
      </c>
      <c r="S596" s="0" t="n">
        <v>16.4163307764372</v>
      </c>
      <c r="T596" s="0" t="n">
        <v>13.4436131370988</v>
      </c>
      <c r="U596" s="0" t="n">
        <v>8.56232260928853</v>
      </c>
      <c r="V596" s="0" t="n">
        <v>9.38877484444869</v>
      </c>
      <c r="W596" s="0" t="n">
        <v>11.5488984342083</v>
      </c>
      <c r="X596" s="0" t="n">
        <v>10.6037521337061</v>
      </c>
      <c r="Y596" s="0" t="n">
        <v>11.4981535083342</v>
      </c>
      <c r="Z596" s="0" t="n">
        <v>11.0997895032724</v>
      </c>
      <c r="AA596" s="0" t="n">
        <v>10.2109600296756</v>
      </c>
      <c r="AB596" s="0" t="n">
        <v>10.3639004619111</v>
      </c>
      <c r="AC596" s="0" t="n">
        <v>10.0893583485865</v>
      </c>
      <c r="AD596" s="0" t="n">
        <v>11.1644965841391</v>
      </c>
      <c r="AE596" s="0" t="n">
        <v>8.5293639147885</v>
      </c>
      <c r="AF596" s="0" t="n">
        <v>9.52509902954198</v>
      </c>
      <c r="AG596" s="0" t="n">
        <v>8.46813745668901</v>
      </c>
      <c r="AH596" s="0" t="n">
        <v>10.3420961705255</v>
      </c>
    </row>
    <row r="597" customFormat="false" ht="12.75" hidden="false" customHeight="false" outlineLevel="0" collapsed="false">
      <c r="A597" s="0" t="n">
        <v>42021040</v>
      </c>
      <c r="B597" s="0" t="n">
        <v>4</v>
      </c>
      <c r="C597" s="0" t="s">
        <v>66</v>
      </c>
      <c r="D597" s="0" t="n">
        <v>210</v>
      </c>
      <c r="E597" s="0" t="s">
        <v>7</v>
      </c>
      <c r="F597" s="0" t="n">
        <v>2</v>
      </c>
      <c r="G597" s="0" t="s">
        <v>87</v>
      </c>
      <c r="H597" s="0" t="n">
        <v>40</v>
      </c>
      <c r="I597" s="0" t="s">
        <v>167</v>
      </c>
      <c r="J597" s="0" t="n">
        <v>13.1384041086779</v>
      </c>
      <c r="K597" s="0" t="n">
        <v>13.1755745033723</v>
      </c>
      <c r="L597" s="0" t="n">
        <v>13.5689943572268</v>
      </c>
      <c r="M597" s="0" t="n">
        <v>12.444335778785</v>
      </c>
      <c r="N597" s="0" t="n">
        <v>14.5181077712242</v>
      </c>
      <c r="O597" s="0" t="n">
        <v>12.8781889826136</v>
      </c>
      <c r="P597" s="0" t="n">
        <v>14.9316560476148</v>
      </c>
      <c r="Q597" s="0" t="n">
        <v>14.4592192451893</v>
      </c>
      <c r="R597" s="0" t="n">
        <v>15.1746656800953</v>
      </c>
      <c r="S597" s="0" t="n">
        <v>14.2610349945216</v>
      </c>
      <c r="T597" s="0" t="n">
        <v>11.4986482019844</v>
      </c>
      <c r="U597" s="0" t="n">
        <v>7.02383919552093</v>
      </c>
      <c r="V597" s="0" t="n">
        <v>7.77133710000534</v>
      </c>
      <c r="W597" s="0" t="n">
        <v>9.74566548386246</v>
      </c>
      <c r="X597" s="0" t="n">
        <v>8.87830007136919</v>
      </c>
      <c r="Y597" s="0" t="n">
        <v>9.69688960557864</v>
      </c>
      <c r="Z597" s="0" t="n">
        <v>9.33129691055082</v>
      </c>
      <c r="AA597" s="0" t="n">
        <v>8.51875935184368</v>
      </c>
      <c r="AB597" s="0" t="n">
        <v>8.65901162659215</v>
      </c>
      <c r="AC597" s="0" t="n">
        <v>8.41104346614135</v>
      </c>
      <c r="AD597" s="0" t="n">
        <v>9.39780186679265</v>
      </c>
      <c r="AE597" s="0" t="n">
        <v>6.99680253960102</v>
      </c>
      <c r="AF597" s="0" t="n">
        <v>7.903674607089</v>
      </c>
      <c r="AG597" s="0" t="n">
        <v>6.94657728930087</v>
      </c>
      <c r="AH597" s="0" t="n">
        <v>8.65314634130818</v>
      </c>
    </row>
    <row r="598" customFormat="false" ht="12.75" hidden="false" customHeight="false" outlineLevel="0" collapsed="false">
      <c r="A598" s="0" t="n">
        <v>42021041</v>
      </c>
      <c r="B598" s="0" t="n">
        <v>4</v>
      </c>
      <c r="C598" s="0" t="s">
        <v>66</v>
      </c>
      <c r="D598" s="0" t="n">
        <v>210</v>
      </c>
      <c r="E598" s="0" t="s">
        <v>7</v>
      </c>
      <c r="F598" s="0" t="n">
        <v>2</v>
      </c>
      <c r="G598" s="0" t="s">
        <v>87</v>
      </c>
      <c r="H598" s="0" t="n">
        <v>41</v>
      </c>
      <c r="I598" s="0" t="s">
        <v>168</v>
      </c>
      <c r="J598" s="0" t="n">
        <v>17.4598726977079</v>
      </c>
      <c r="K598" s="0" t="n">
        <v>17.5092691353664</v>
      </c>
      <c r="L598" s="0" t="n">
        <v>17.9672185166045</v>
      </c>
      <c r="M598" s="0" t="n">
        <v>16.6776950355877</v>
      </c>
      <c r="N598" s="0" t="n">
        <v>19.0684552268797</v>
      </c>
      <c r="O598" s="0" t="n">
        <v>17.1914730111787</v>
      </c>
      <c r="P598" s="0" t="n">
        <v>19.5492847623252</v>
      </c>
      <c r="Q598" s="0" t="n">
        <v>19.0159130245189</v>
      </c>
      <c r="R598" s="0" t="n">
        <v>19.8427708356988</v>
      </c>
      <c r="S598" s="0" t="n">
        <v>18.8053657524382</v>
      </c>
      <c r="T598" s="0" t="n">
        <v>15.6233347812979</v>
      </c>
      <c r="U598" s="0" t="n">
        <v>10.3376338093059</v>
      </c>
      <c r="V598" s="0" t="n">
        <v>11.2435770216787</v>
      </c>
      <c r="W598" s="0" t="n">
        <v>13.5890558025394</v>
      </c>
      <c r="X598" s="0" t="n">
        <v>12.5666448874367</v>
      </c>
      <c r="Y598" s="0" t="n">
        <v>13.5369608102638</v>
      </c>
      <c r="Z598" s="0" t="n">
        <v>13.1059574171315</v>
      </c>
      <c r="AA598" s="0" t="n">
        <v>12.1408648537059</v>
      </c>
      <c r="AB598" s="0" t="n">
        <v>12.3062902088467</v>
      </c>
      <c r="AC598" s="0" t="n">
        <v>12.0044222413234</v>
      </c>
      <c r="AD598" s="0" t="n">
        <v>13.1668156514561</v>
      </c>
      <c r="AE598" s="0" t="n">
        <v>10.2978414620514</v>
      </c>
      <c r="AF598" s="0" t="n">
        <v>11.3812778944835</v>
      </c>
      <c r="AG598" s="0" t="n">
        <v>10.2239203156341</v>
      </c>
      <c r="AH598" s="0" t="n">
        <v>12.2644065330753</v>
      </c>
    </row>
    <row r="599" customFormat="false" ht="12.75" hidden="false" customHeight="false" outlineLevel="0" collapsed="false">
      <c r="A599" s="0" t="n">
        <v>42021042</v>
      </c>
      <c r="B599" s="0" t="n">
        <v>4</v>
      </c>
      <c r="C599" s="0" t="s">
        <v>66</v>
      </c>
      <c r="D599" s="0" t="n">
        <v>210</v>
      </c>
      <c r="E599" s="0" t="s">
        <v>7</v>
      </c>
      <c r="F599" s="0" t="n">
        <v>2</v>
      </c>
      <c r="G599" s="0" t="s">
        <v>87</v>
      </c>
      <c r="H599" s="0" t="n">
        <v>42</v>
      </c>
      <c r="I599" s="0" t="s">
        <v>169</v>
      </c>
      <c r="J599" s="0" t="n">
        <v>17.8734721909825</v>
      </c>
      <c r="K599" s="0" t="n">
        <v>17.4789186072828</v>
      </c>
      <c r="L599" s="0" t="n">
        <v>17.7459568107125</v>
      </c>
      <c r="M599" s="0" t="n">
        <v>16.7457279949687</v>
      </c>
      <c r="N599" s="0" t="n">
        <v>18.6918862598198</v>
      </c>
      <c r="O599" s="0" t="n">
        <v>16.9646075922755</v>
      </c>
      <c r="P599" s="0" t="n">
        <v>19.3414459029203</v>
      </c>
      <c r="Q599" s="0" t="n">
        <v>18.8161001002949</v>
      </c>
      <c r="R599" s="0" t="n">
        <v>19.4312932158958</v>
      </c>
      <c r="S599" s="0" t="n">
        <v>18.4518298482978</v>
      </c>
      <c r="T599" s="0" t="n">
        <v>14.8822835772397</v>
      </c>
      <c r="U599" s="0" t="n">
        <v>9.50305741955627</v>
      </c>
      <c r="V599" s="0" t="n">
        <v>10.2820911618451</v>
      </c>
      <c r="W599" s="0" t="n">
        <v>12.5193855138057</v>
      </c>
      <c r="X599" s="0" t="n">
        <v>11.3934430300625</v>
      </c>
      <c r="Y599" s="0" t="n">
        <v>12.5461721531992</v>
      </c>
      <c r="Z599" s="0" t="n">
        <v>12.1661180303024</v>
      </c>
      <c r="AA599" s="0" t="n">
        <v>10.8346491767231</v>
      </c>
      <c r="AB599" s="0" t="n">
        <v>11.1074452047164</v>
      </c>
      <c r="AC599" s="0" t="n">
        <v>10.6095500855961</v>
      </c>
      <c r="AD599" s="0" t="n">
        <v>11.8198667229666</v>
      </c>
      <c r="AE599" s="0" t="n">
        <v>8.95114769446855</v>
      </c>
      <c r="AF599" s="0" t="n">
        <v>9.86791427952032</v>
      </c>
      <c r="AG599" s="0" t="n">
        <v>8.71908077794162</v>
      </c>
      <c r="AH599" s="0" t="n">
        <v>10.5523955907582</v>
      </c>
    </row>
    <row r="600" customFormat="false" ht="12.75" hidden="false" customHeight="false" outlineLevel="0" collapsed="false">
      <c r="A600" s="0" t="n">
        <v>42021044</v>
      </c>
      <c r="B600" s="0" t="n">
        <v>4</v>
      </c>
      <c r="C600" s="0" t="s">
        <v>66</v>
      </c>
      <c r="D600" s="0" t="n">
        <v>210</v>
      </c>
      <c r="E600" s="0" t="s">
        <v>7</v>
      </c>
      <c r="F600" s="0" t="n">
        <v>2</v>
      </c>
      <c r="G600" s="0" t="s">
        <v>87</v>
      </c>
      <c r="H600" s="0" t="n">
        <v>44</v>
      </c>
      <c r="I600" s="0" t="s">
        <v>170</v>
      </c>
      <c r="J600" s="0" t="n">
        <v>15.4129518518484</v>
      </c>
      <c r="K600" s="0" t="n">
        <v>15.0963745078729</v>
      </c>
      <c r="L600" s="0" t="n">
        <v>15.3621557000147</v>
      </c>
      <c r="M600" s="0" t="n">
        <v>14.3981798767356</v>
      </c>
      <c r="N600" s="0" t="n">
        <v>16.2610164145813</v>
      </c>
      <c r="O600" s="0" t="n">
        <v>14.6280251185006</v>
      </c>
      <c r="P600" s="0" t="n">
        <v>16.8432669161294</v>
      </c>
      <c r="Q600" s="0" t="n">
        <v>16.3535739485517</v>
      </c>
      <c r="R600" s="0" t="n">
        <v>16.9444882361786</v>
      </c>
      <c r="S600" s="0" t="n">
        <v>16.018813621673</v>
      </c>
      <c r="T600" s="0" t="n">
        <v>12.7225174697483</v>
      </c>
      <c r="U600" s="0" t="n">
        <v>7.78962511377136</v>
      </c>
      <c r="V600" s="0" t="n">
        <v>8.50548979360475</v>
      </c>
      <c r="W600" s="0" t="n">
        <v>10.5589278058228</v>
      </c>
      <c r="X600" s="0" t="n">
        <v>9.5317605516209</v>
      </c>
      <c r="Y600" s="0" t="n">
        <v>10.5723149472753</v>
      </c>
      <c r="Z600" s="0" t="n">
        <v>10.2199843222521</v>
      </c>
      <c r="AA600" s="0" t="n">
        <v>9.03255541113539</v>
      </c>
      <c r="AB600" s="0" t="n">
        <v>9.27281466065528</v>
      </c>
      <c r="AC600" s="0" t="n">
        <v>8.83719176722196</v>
      </c>
      <c r="AD600" s="0" t="n">
        <v>9.93785009065494</v>
      </c>
      <c r="AE600" s="0" t="n">
        <v>7.33362658845595</v>
      </c>
      <c r="AF600" s="0" t="n">
        <v>8.18131280192469</v>
      </c>
      <c r="AG600" s="0" t="n">
        <v>7.14615901881837</v>
      </c>
      <c r="AH600" s="0" t="n">
        <v>8.82309426628456</v>
      </c>
    </row>
    <row r="601" customFormat="false" ht="12.75" hidden="false" customHeight="false" outlineLevel="0" collapsed="false">
      <c r="A601" s="0" t="n">
        <v>42021045</v>
      </c>
      <c r="B601" s="0" t="n">
        <v>4</v>
      </c>
      <c r="C601" s="0" t="s">
        <v>66</v>
      </c>
      <c r="D601" s="0" t="n">
        <v>210</v>
      </c>
      <c r="E601" s="0" t="s">
        <v>7</v>
      </c>
      <c r="F601" s="0" t="n">
        <v>2</v>
      </c>
      <c r="G601" s="0" t="s">
        <v>87</v>
      </c>
      <c r="H601" s="0" t="n">
        <v>45</v>
      </c>
      <c r="I601" s="0" t="s">
        <v>171</v>
      </c>
      <c r="J601" s="0" t="n">
        <v>20.5135346942788</v>
      </c>
      <c r="K601" s="0" t="n">
        <v>20.0334754027108</v>
      </c>
      <c r="L601" s="0" t="n">
        <v>20.2991737446887</v>
      </c>
      <c r="M601" s="0" t="n">
        <v>19.2679626700707</v>
      </c>
      <c r="N601" s="0" t="n">
        <v>21.2896150954501</v>
      </c>
      <c r="O601" s="0" t="n">
        <v>19.4717809869543</v>
      </c>
      <c r="P601" s="0" t="n">
        <v>22.0098499223553</v>
      </c>
      <c r="Q601" s="0" t="n">
        <v>21.4488066826691</v>
      </c>
      <c r="R601" s="0" t="n">
        <v>22.0858867412092</v>
      </c>
      <c r="S601" s="0" t="n">
        <v>21.0543444352604</v>
      </c>
      <c r="T601" s="0" t="n">
        <v>17.2088826061547</v>
      </c>
      <c r="U601" s="0" t="n">
        <v>11.3842792232688</v>
      </c>
      <c r="V601" s="0" t="n">
        <v>12.2246876635307</v>
      </c>
      <c r="W601" s="0" t="n">
        <v>14.6443147395712</v>
      </c>
      <c r="X601" s="0" t="n">
        <v>13.4187334369972</v>
      </c>
      <c r="Y601" s="0" t="n">
        <v>14.6864704829215</v>
      </c>
      <c r="Z601" s="0" t="n">
        <v>14.2793558061402</v>
      </c>
      <c r="AA601" s="0" t="n">
        <v>12.7982226969866</v>
      </c>
      <c r="AB601" s="0" t="n">
        <v>13.1052203356142</v>
      </c>
      <c r="AC601" s="0" t="n">
        <v>12.5414837356146</v>
      </c>
      <c r="AD601" s="0" t="n">
        <v>13.862668128579</v>
      </c>
      <c r="AE601" s="0" t="n">
        <v>10.7274566934396</v>
      </c>
      <c r="AF601" s="0" t="n">
        <v>11.7102295169174</v>
      </c>
      <c r="AG601" s="0" t="n">
        <v>10.4461235858196</v>
      </c>
      <c r="AH601" s="0" t="n">
        <v>12.4341573826879</v>
      </c>
    </row>
    <row r="602" customFormat="false" ht="12.75" hidden="false" customHeight="false" outlineLevel="0" collapsed="false">
      <c r="A602" s="0" t="n">
        <v>42021046</v>
      </c>
      <c r="B602" s="0" t="n">
        <v>4</v>
      </c>
      <c r="C602" s="0" t="s">
        <v>66</v>
      </c>
      <c r="D602" s="0" t="n">
        <v>210</v>
      </c>
      <c r="E602" s="0" t="s">
        <v>7</v>
      </c>
      <c r="F602" s="0" t="n">
        <v>2</v>
      </c>
      <c r="G602" s="0" t="s">
        <v>87</v>
      </c>
      <c r="H602" s="0" t="n">
        <v>46</v>
      </c>
      <c r="I602" s="0" t="s">
        <v>172</v>
      </c>
      <c r="J602" s="0" t="n">
        <v>7.51498398448803</v>
      </c>
      <c r="K602" s="0" t="n">
        <v>7.95156748012687</v>
      </c>
      <c r="L602" s="0" t="n">
        <v>7.53468488965422</v>
      </c>
      <c r="M602" s="0" t="n">
        <v>7.4012165681891</v>
      </c>
      <c r="N602" s="0" t="n">
        <v>7.82250040182426</v>
      </c>
      <c r="O602" s="0" t="n">
        <v>7.42229510043604</v>
      </c>
      <c r="P602" s="0" t="n">
        <v>7.81094839668534</v>
      </c>
      <c r="Q602" s="0" t="n">
        <v>7.82329958932447</v>
      </c>
      <c r="R602" s="0" t="n">
        <v>8.14293280183021</v>
      </c>
      <c r="S602" s="0" t="n">
        <v>7.35356227805397</v>
      </c>
      <c r="T602" s="0" t="n">
        <v>6.29923339685779</v>
      </c>
      <c r="U602" s="0" t="n">
        <v>3.63891125856739</v>
      </c>
      <c r="V602" s="0" t="n">
        <v>3.7413093036916</v>
      </c>
      <c r="W602" s="0" t="n">
        <v>4.71342179133283</v>
      </c>
      <c r="X602" s="0" t="n">
        <v>4.56584244016989</v>
      </c>
      <c r="Y602" s="0" t="n">
        <v>4.73636448802863</v>
      </c>
      <c r="Z602" s="0" t="n">
        <v>4.80154139804253</v>
      </c>
      <c r="AA602" s="0" t="n">
        <v>3.97920851395965</v>
      </c>
      <c r="AB602" s="0" t="n">
        <v>4.42153134095611</v>
      </c>
      <c r="AC602" s="0" t="n">
        <v>4.09758286211674</v>
      </c>
      <c r="AD602" s="0" t="n">
        <v>4.13771980040525</v>
      </c>
      <c r="AE602" s="0" t="n">
        <v>3.22756617378124</v>
      </c>
      <c r="AF602" s="0" t="n">
        <v>3.76461930816667</v>
      </c>
      <c r="AG602" s="0" t="n">
        <v>3.37000135669565</v>
      </c>
      <c r="AH602" s="0" t="n">
        <v>3.96208968531517</v>
      </c>
    </row>
    <row r="603" customFormat="false" ht="12.75" hidden="false" customHeight="false" outlineLevel="0" collapsed="false">
      <c r="A603" s="0" t="n">
        <v>42021048</v>
      </c>
      <c r="B603" s="0" t="n">
        <v>4</v>
      </c>
      <c r="C603" s="0" t="s">
        <v>66</v>
      </c>
      <c r="D603" s="0" t="n">
        <v>210</v>
      </c>
      <c r="E603" s="0" t="s">
        <v>7</v>
      </c>
      <c r="F603" s="0" t="n">
        <v>2</v>
      </c>
      <c r="G603" s="0" t="s">
        <v>87</v>
      </c>
      <c r="H603" s="0" t="n">
        <v>48</v>
      </c>
      <c r="I603" s="0" t="s">
        <v>173</v>
      </c>
      <c r="J603" s="0" t="n">
        <v>6.39411630458492</v>
      </c>
      <c r="K603" s="0" t="n">
        <v>6.76278346115038</v>
      </c>
      <c r="L603" s="0" t="n">
        <v>6.4241574160301</v>
      </c>
      <c r="M603" s="0" t="n">
        <v>6.27141053381225</v>
      </c>
      <c r="N603" s="0" t="n">
        <v>6.69658592056416</v>
      </c>
      <c r="O603" s="0" t="n">
        <v>6.29538310770005</v>
      </c>
      <c r="P603" s="0" t="n">
        <v>6.69367910813788</v>
      </c>
      <c r="Q603" s="0" t="n">
        <v>6.68660961301558</v>
      </c>
      <c r="R603" s="0" t="n">
        <v>6.99565180924087</v>
      </c>
      <c r="S603" s="0" t="n">
        <v>6.28535195394533</v>
      </c>
      <c r="T603" s="0" t="n">
        <v>5.29621947254488</v>
      </c>
      <c r="U603" s="0" t="n">
        <v>2.90810614700025</v>
      </c>
      <c r="V603" s="0" t="n">
        <v>3.02346536469084</v>
      </c>
      <c r="W603" s="0" t="n">
        <v>3.88100527931306</v>
      </c>
      <c r="X603" s="0" t="n">
        <v>3.67596612307111</v>
      </c>
      <c r="Y603" s="0" t="n">
        <v>3.90394490263301</v>
      </c>
      <c r="Z603" s="0" t="n">
        <v>3.95171527505875</v>
      </c>
      <c r="AA603" s="0" t="n">
        <v>3.23516023030718</v>
      </c>
      <c r="AB603" s="0" t="n">
        <v>3.59970350950546</v>
      </c>
      <c r="AC603" s="0" t="n">
        <v>3.3299300207432</v>
      </c>
      <c r="AD603" s="0" t="n">
        <v>3.40145941758872</v>
      </c>
      <c r="AE603" s="0" t="n">
        <v>2.57356239199845</v>
      </c>
      <c r="AF603" s="0" t="n">
        <v>3.04743136836829</v>
      </c>
      <c r="AG603" s="0" t="n">
        <v>2.69242321018071</v>
      </c>
      <c r="AH603" s="0" t="n">
        <v>3.22165228455063</v>
      </c>
    </row>
    <row r="604" customFormat="false" ht="12.75" hidden="false" customHeight="false" outlineLevel="0" collapsed="false">
      <c r="A604" s="0" t="n">
        <v>42021049</v>
      </c>
      <c r="B604" s="0" t="n">
        <v>4</v>
      </c>
      <c r="C604" s="0" t="s">
        <v>66</v>
      </c>
      <c r="D604" s="0" t="n">
        <v>210</v>
      </c>
      <c r="E604" s="0" t="s">
        <v>7</v>
      </c>
      <c r="F604" s="0" t="n">
        <v>2</v>
      </c>
      <c r="G604" s="0" t="s">
        <v>87</v>
      </c>
      <c r="H604" s="0" t="n">
        <v>49</v>
      </c>
      <c r="I604" s="0" t="s">
        <v>174</v>
      </c>
      <c r="J604" s="0" t="n">
        <v>8.72504038068244</v>
      </c>
      <c r="K604" s="0" t="n">
        <v>9.23518645609186</v>
      </c>
      <c r="L604" s="0" t="n">
        <v>8.73244734917913</v>
      </c>
      <c r="M604" s="0" t="n">
        <v>8.62321491939567</v>
      </c>
      <c r="N604" s="0" t="n">
        <v>9.03461679948906</v>
      </c>
      <c r="O604" s="0" t="n">
        <v>8.64062455604857</v>
      </c>
      <c r="P604" s="0" t="n">
        <v>9.01318377425278</v>
      </c>
      <c r="Q604" s="0" t="n">
        <v>9.04790780033446</v>
      </c>
      <c r="R604" s="0" t="n">
        <v>9.37604980528413</v>
      </c>
      <c r="S604" s="0" t="n">
        <v>8.50437525587749</v>
      </c>
      <c r="T604" s="0" t="n">
        <v>7.3879399359847</v>
      </c>
      <c r="U604" s="0" t="n">
        <v>4.45040067850254</v>
      </c>
      <c r="V604" s="0" t="n">
        <v>4.53446907794478</v>
      </c>
      <c r="W604" s="0" t="n">
        <v>5.62551133929632</v>
      </c>
      <c r="X604" s="0" t="n">
        <v>5.55072766445996</v>
      </c>
      <c r="Y604" s="0" t="n">
        <v>5.64803247570657</v>
      </c>
      <c r="Z604" s="0" t="n">
        <v>5.73290233656454</v>
      </c>
      <c r="AA604" s="0" t="n">
        <v>4.79911566233185</v>
      </c>
      <c r="AB604" s="0" t="n">
        <v>5.32659390956962</v>
      </c>
      <c r="AC604" s="0" t="n">
        <v>4.94366779000483</v>
      </c>
      <c r="AD604" s="0" t="n">
        <v>4.94503703008967</v>
      </c>
      <c r="AE604" s="0" t="n">
        <v>3.95450065422225</v>
      </c>
      <c r="AF604" s="0" t="n">
        <v>4.55645997450471</v>
      </c>
      <c r="AG604" s="0" t="n">
        <v>4.12248380989527</v>
      </c>
      <c r="AH604" s="0" t="n">
        <v>4.7779713212613</v>
      </c>
    </row>
    <row r="605" customFormat="false" ht="12.75" hidden="false" customHeight="false" outlineLevel="0" collapsed="false">
      <c r="A605" s="0" t="n">
        <v>42021050</v>
      </c>
      <c r="B605" s="0" t="n">
        <v>4</v>
      </c>
      <c r="C605" s="0" t="s">
        <v>66</v>
      </c>
      <c r="D605" s="0" t="n">
        <v>210</v>
      </c>
      <c r="E605" s="0" t="s">
        <v>7</v>
      </c>
      <c r="F605" s="0" t="n">
        <v>2</v>
      </c>
      <c r="G605" s="0" t="s">
        <v>87</v>
      </c>
      <c r="H605" s="0" t="n">
        <v>50</v>
      </c>
      <c r="I605" s="0" t="s">
        <v>175</v>
      </c>
      <c r="J605" s="0" t="n">
        <v>109.240788709837</v>
      </c>
      <c r="K605" s="0" t="n">
        <v>106.170013629914</v>
      </c>
      <c r="L605" s="0" t="n">
        <v>109.201840018285</v>
      </c>
      <c r="M605" s="0" t="n">
        <v>95.2369149316629</v>
      </c>
      <c r="N605" s="0" t="n">
        <v>111.686026374774</v>
      </c>
      <c r="O605" s="0" t="n">
        <v>97.1431044401721</v>
      </c>
      <c r="P605" s="0" t="n">
        <v>110.744682274973</v>
      </c>
      <c r="Q605" s="0" t="n">
        <v>99.5822875313827</v>
      </c>
      <c r="R605" s="0" t="n">
        <v>104.379814959244</v>
      </c>
      <c r="S605" s="0" t="n">
        <v>115.217090576726</v>
      </c>
      <c r="T605" s="0" t="n">
        <v>119.934174281973</v>
      </c>
      <c r="U605" s="0" t="n">
        <v>94.8293194923929</v>
      </c>
      <c r="V605" s="0" t="n">
        <v>106.484523997587</v>
      </c>
      <c r="W605" s="0" t="n">
        <v>110.956622980545</v>
      </c>
      <c r="X605" s="0" t="n">
        <v>114.982919119815</v>
      </c>
      <c r="Y605" s="0" t="n">
        <v>122.552048403777</v>
      </c>
      <c r="Z605" s="0" t="n">
        <v>112.543108670871</v>
      </c>
      <c r="AA605" s="0" t="n">
        <v>107.383471988293</v>
      </c>
      <c r="AB605" s="0" t="n">
        <v>119.869928341236</v>
      </c>
      <c r="AC605" s="0" t="n">
        <v>116.354108874095</v>
      </c>
      <c r="AD605" s="0" t="n">
        <v>114.448049782862</v>
      </c>
      <c r="AE605" s="0" t="n">
        <v>88.6367202286526</v>
      </c>
      <c r="AF605" s="0" t="n">
        <v>111.856219468292</v>
      </c>
      <c r="AG605" s="0" t="n">
        <v>95.0557823037988</v>
      </c>
      <c r="AH605" s="0" t="n">
        <v>105.965371973239</v>
      </c>
    </row>
    <row r="606" customFormat="false" ht="12.75" hidden="false" customHeight="false" outlineLevel="0" collapsed="false">
      <c r="A606" s="0" t="n">
        <v>42021051</v>
      </c>
      <c r="B606" s="0" t="n">
        <v>4</v>
      </c>
      <c r="C606" s="0" t="s">
        <v>66</v>
      </c>
      <c r="D606" s="0" t="n">
        <v>210</v>
      </c>
      <c r="E606" s="0" t="s">
        <v>7</v>
      </c>
      <c r="F606" s="0" t="n">
        <v>2</v>
      </c>
      <c r="G606" s="0" t="s">
        <v>87</v>
      </c>
      <c r="H606" s="0" t="n">
        <v>51</v>
      </c>
      <c r="I606" s="0" t="s">
        <v>176</v>
      </c>
      <c r="J606" s="0" t="n">
        <v>94.5180363517095</v>
      </c>
      <c r="K606" s="0" t="n">
        <v>91.8611200655862</v>
      </c>
      <c r="L606" s="0" t="n">
        <v>94.6610096914604</v>
      </c>
      <c r="M606" s="0" t="n">
        <v>82.0415005940429</v>
      </c>
      <c r="N606" s="0" t="n">
        <v>97.2225695600749</v>
      </c>
      <c r="O606" s="0" t="n">
        <v>83.8543265962988</v>
      </c>
      <c r="P606" s="0" t="n">
        <v>96.5620976281401</v>
      </c>
      <c r="Q606" s="0" t="n">
        <v>86.6277235747018</v>
      </c>
      <c r="R606" s="0" t="n">
        <v>91.0708887869757</v>
      </c>
      <c r="S606" s="0" t="n">
        <v>100.090268834011</v>
      </c>
      <c r="T606" s="0" t="n">
        <v>102.582606580533</v>
      </c>
      <c r="U606" s="0" t="n">
        <v>77.790328807827</v>
      </c>
      <c r="V606" s="0" t="n">
        <v>88.1400550795134</v>
      </c>
      <c r="W606" s="0" t="n">
        <v>93.6319716505989</v>
      </c>
      <c r="X606" s="0" t="n">
        <v>96.2727953421989</v>
      </c>
      <c r="Y606" s="0" t="n">
        <v>103.353437006002</v>
      </c>
      <c r="Z606" s="0" t="n">
        <v>94.6119889872391</v>
      </c>
      <c r="AA606" s="0" t="n">
        <v>89.5874583364498</v>
      </c>
      <c r="AB606" s="0" t="n">
        <v>100.151010423168</v>
      </c>
      <c r="AC606" s="0" t="n">
        <v>96.9991780836348</v>
      </c>
      <c r="AD606" s="0" t="n">
        <v>96.3375363854875</v>
      </c>
      <c r="AE606" s="0" t="n">
        <v>72.7104196037953</v>
      </c>
      <c r="AF606" s="0" t="n">
        <v>92.8153249341104</v>
      </c>
      <c r="AG606" s="0" t="n">
        <v>77.9761006414361</v>
      </c>
      <c r="AH606" s="0" t="n">
        <v>88.6603504431542</v>
      </c>
    </row>
    <row r="607" customFormat="false" ht="12.75" hidden="false" customHeight="false" outlineLevel="0" collapsed="false">
      <c r="A607" s="0" t="n">
        <v>42021052</v>
      </c>
      <c r="B607" s="0" t="n">
        <v>4</v>
      </c>
      <c r="C607" s="0" t="s">
        <v>66</v>
      </c>
      <c r="D607" s="0" t="n">
        <v>210</v>
      </c>
      <c r="E607" s="0" t="s">
        <v>7</v>
      </c>
      <c r="F607" s="0" t="n">
        <v>2</v>
      </c>
      <c r="G607" s="0" t="s">
        <v>87</v>
      </c>
      <c r="H607" s="0" t="n">
        <v>52</v>
      </c>
      <c r="I607" s="0" t="s">
        <v>177</v>
      </c>
      <c r="J607" s="0" t="n">
        <v>125.606798868987</v>
      </c>
      <c r="K607" s="0" t="n">
        <v>122.075972770135</v>
      </c>
      <c r="L607" s="0" t="n">
        <v>125.34422237585</v>
      </c>
      <c r="M607" s="0" t="n">
        <v>109.950675672223</v>
      </c>
      <c r="N607" s="0" t="n">
        <v>127.694617226426</v>
      </c>
      <c r="O607" s="0" t="n">
        <v>111.939605366644</v>
      </c>
      <c r="P607" s="0" t="n">
        <v>126.424017386973</v>
      </c>
      <c r="Q607" s="0" t="n">
        <v>113.927676804311</v>
      </c>
      <c r="R607" s="0" t="n">
        <v>119.086562702581</v>
      </c>
      <c r="S607" s="0" t="n">
        <v>131.984397654624</v>
      </c>
      <c r="T607" s="0" t="n">
        <v>139.3800712217</v>
      </c>
      <c r="U607" s="0" t="n">
        <v>114.49122207035</v>
      </c>
      <c r="V607" s="0" t="n">
        <v>127.521105471134</v>
      </c>
      <c r="W607" s="0" t="n">
        <v>130.557537581056</v>
      </c>
      <c r="X607" s="0" t="n">
        <v>136.267756401672</v>
      </c>
      <c r="Y607" s="0" t="n">
        <v>144.282495033399</v>
      </c>
      <c r="Z607" s="0" t="n">
        <v>132.884068603029</v>
      </c>
      <c r="AA607" s="0" t="n">
        <v>127.67929921796</v>
      </c>
      <c r="AB607" s="0" t="n">
        <v>142.335805993345</v>
      </c>
      <c r="AC607" s="0" t="n">
        <v>138.439314392399</v>
      </c>
      <c r="AD607" s="0" t="n">
        <v>134.973965176397</v>
      </c>
      <c r="AE607" s="0" t="n">
        <v>107.014649832009</v>
      </c>
      <c r="AF607" s="0" t="n">
        <v>133.653908903894</v>
      </c>
      <c r="AG607" s="0" t="n">
        <v>114.764639660713</v>
      </c>
      <c r="AH607" s="0" t="n">
        <v>125.661411272905</v>
      </c>
    </row>
    <row r="608" customFormat="false" ht="12.75" hidden="false" customHeight="false" outlineLevel="0" collapsed="false">
      <c r="A608" s="0" t="n">
        <v>50021019</v>
      </c>
      <c r="B608" s="0" t="n">
        <v>5</v>
      </c>
      <c r="C608" s="0" t="s">
        <v>60</v>
      </c>
      <c r="D608" s="0" t="n">
        <v>210</v>
      </c>
      <c r="E608" s="0" t="s">
        <v>7</v>
      </c>
      <c r="F608" s="0" t="n">
        <v>0</v>
      </c>
      <c r="G608" s="0" t="s">
        <v>6</v>
      </c>
      <c r="H608" s="0" t="n">
        <v>19</v>
      </c>
      <c r="I608" s="0" t="s">
        <v>146</v>
      </c>
      <c r="J608" s="0" t="n">
        <v>88</v>
      </c>
      <c r="K608" s="0" t="n">
        <v>85</v>
      </c>
      <c r="L608" s="0" t="n">
        <v>109</v>
      </c>
      <c r="M608" s="0" t="n">
        <v>102</v>
      </c>
      <c r="N608" s="0" t="n">
        <v>115</v>
      </c>
      <c r="O608" s="0" t="n">
        <v>94</v>
      </c>
      <c r="P608" s="0" t="n">
        <v>102</v>
      </c>
      <c r="Q608" s="0" t="n">
        <v>89</v>
      </c>
      <c r="R608" s="0" t="n">
        <v>110</v>
      </c>
      <c r="S608" s="0" t="n">
        <v>109</v>
      </c>
      <c r="T608" s="0" t="n">
        <v>79</v>
      </c>
      <c r="U608" s="0" t="n">
        <v>81</v>
      </c>
      <c r="V608" s="0" t="n">
        <v>59</v>
      </c>
      <c r="W608" s="0" t="n">
        <v>63</v>
      </c>
      <c r="X608" s="0" t="n">
        <v>76</v>
      </c>
      <c r="Y608" s="0" t="n">
        <v>73</v>
      </c>
      <c r="Z608" s="0" t="n">
        <v>70</v>
      </c>
      <c r="AA608" s="0" t="n">
        <v>60</v>
      </c>
      <c r="AB608" s="0" t="n">
        <v>59</v>
      </c>
      <c r="AC608" s="0" t="n">
        <v>74</v>
      </c>
      <c r="AD608" s="0" t="n">
        <v>64</v>
      </c>
      <c r="AE608" s="0" t="n">
        <v>66</v>
      </c>
      <c r="AF608" s="0" t="n">
        <v>72</v>
      </c>
      <c r="AG608" s="0" t="n">
        <v>52</v>
      </c>
      <c r="AH608" s="0" t="n">
        <v>72</v>
      </c>
    </row>
    <row r="609" customFormat="false" ht="12.75" hidden="false" customHeight="false" outlineLevel="0" collapsed="false">
      <c r="A609" s="0" t="n">
        <v>50021039</v>
      </c>
      <c r="B609" s="0" t="n">
        <v>5</v>
      </c>
      <c r="C609" s="0" t="s">
        <v>60</v>
      </c>
      <c r="D609" s="0" t="n">
        <v>210</v>
      </c>
      <c r="E609" s="0" t="s">
        <v>7</v>
      </c>
      <c r="F609" s="0" t="n">
        <v>0</v>
      </c>
      <c r="G609" s="0" t="s">
        <v>6</v>
      </c>
      <c r="H609" s="0" t="n">
        <v>39</v>
      </c>
      <c r="I609" s="0" t="s">
        <v>166</v>
      </c>
      <c r="J609" s="0" t="n">
        <v>23.4729261136303</v>
      </c>
      <c r="K609" s="0" t="n">
        <v>22.6594156536575</v>
      </c>
      <c r="L609" s="0" t="n">
        <v>29.0496242204573</v>
      </c>
      <c r="M609" s="0" t="n">
        <v>27.1855010660981</v>
      </c>
      <c r="N609" s="0" t="n">
        <v>30.6985932035984</v>
      </c>
      <c r="O609" s="0" t="n">
        <v>25.1014740440077</v>
      </c>
      <c r="P609" s="0" t="n">
        <v>27.2472285294511</v>
      </c>
      <c r="Q609" s="0" t="n">
        <v>23.7834371075065</v>
      </c>
      <c r="R609" s="0" t="n">
        <v>29.4787618920005</v>
      </c>
      <c r="S609" s="0" t="n">
        <v>29.2421193829645</v>
      </c>
      <c r="T609" s="0" t="n">
        <v>21.2485542914011</v>
      </c>
      <c r="U609" s="0" t="n">
        <v>21.8588082901554</v>
      </c>
      <c r="V609" s="0" t="n">
        <v>15.9991322504542</v>
      </c>
      <c r="W609" s="0" t="n">
        <v>17.106084878764</v>
      </c>
      <c r="X609" s="0" t="n">
        <v>20.6813976270817</v>
      </c>
      <c r="Y609" s="0" t="n">
        <v>19.8526012346686</v>
      </c>
      <c r="Z609" s="0" t="n">
        <v>18.9943830895721</v>
      </c>
      <c r="AA609" s="0" t="n">
        <v>16.2606032683813</v>
      </c>
      <c r="AB609" s="0" t="n">
        <v>15.9761711345789</v>
      </c>
      <c r="AC609" s="0" t="n">
        <v>19.9611566681053</v>
      </c>
      <c r="AD609" s="0" t="n">
        <v>17.2006020210707</v>
      </c>
      <c r="AE609" s="0" t="n">
        <v>17.7238304957302</v>
      </c>
      <c r="AF609" s="0" t="n">
        <v>19.31330472103</v>
      </c>
      <c r="AG609" s="0" t="n">
        <v>13.91274568036</v>
      </c>
      <c r="AH609" s="0" t="n">
        <v>19.293173164268</v>
      </c>
    </row>
    <row r="610" customFormat="false" ht="12.75" hidden="false" customHeight="false" outlineLevel="0" collapsed="false">
      <c r="A610" s="0" t="n">
        <v>50021040</v>
      </c>
      <c r="B610" s="0" t="n">
        <v>5</v>
      </c>
      <c r="C610" s="0" t="s">
        <v>60</v>
      </c>
      <c r="D610" s="0" t="n">
        <v>210</v>
      </c>
      <c r="E610" s="0" t="s">
        <v>7</v>
      </c>
      <c r="F610" s="0" t="n">
        <v>0</v>
      </c>
      <c r="G610" s="0" t="s">
        <v>6</v>
      </c>
      <c r="H610" s="0" t="n">
        <v>40</v>
      </c>
      <c r="I610" s="0" t="s">
        <v>167</v>
      </c>
      <c r="J610" s="0" t="n">
        <v>18.8259731317943</v>
      </c>
      <c r="K610" s="0" t="n">
        <v>18.099536416292</v>
      </c>
      <c r="L610" s="0" t="n">
        <v>23.8527642304995</v>
      </c>
      <c r="M610" s="0" t="n">
        <v>22.1665272371501</v>
      </c>
      <c r="N610" s="0" t="n">
        <v>25.344837100197</v>
      </c>
      <c r="O610" s="0" t="n">
        <v>20.2845461437434</v>
      </c>
      <c r="P610" s="0" t="n">
        <v>22.2168586065947</v>
      </c>
      <c r="Q610" s="0" t="n">
        <v>19.1000529495072</v>
      </c>
      <c r="R610" s="0" t="n">
        <v>24.2279571465618</v>
      </c>
      <c r="S610" s="0" t="n">
        <v>24.0108227889149</v>
      </c>
      <c r="T610" s="0" t="n">
        <v>16.8226805346014</v>
      </c>
      <c r="U610" s="0" t="n">
        <v>17.3590490053286</v>
      </c>
      <c r="V610" s="0" t="n">
        <v>12.179280751876</v>
      </c>
      <c r="W610" s="0" t="n">
        <v>13.1447853038331</v>
      </c>
      <c r="X610" s="0" t="n">
        <v>16.2945890596641</v>
      </c>
      <c r="Y610" s="0" t="n">
        <v>15.5612702734489</v>
      </c>
      <c r="Z610" s="0" t="n">
        <v>14.807053457777</v>
      </c>
      <c r="AA610" s="0" t="n">
        <v>12.4085533347807</v>
      </c>
      <c r="AB610" s="0" t="n">
        <v>12.1618016866215</v>
      </c>
      <c r="AC610" s="0" t="n">
        <v>15.6738013172585</v>
      </c>
      <c r="AD610" s="0" t="n">
        <v>13.2465594888829</v>
      </c>
      <c r="AE610" s="0" t="n">
        <v>13.7076092213979</v>
      </c>
      <c r="AF610" s="0" t="n">
        <v>15.1114714834196</v>
      </c>
      <c r="AG610" s="0" t="n">
        <v>10.3907039315443</v>
      </c>
      <c r="AH610" s="0" t="n">
        <v>15.0957197801083</v>
      </c>
    </row>
    <row r="611" customFormat="false" ht="12.75" hidden="false" customHeight="false" outlineLevel="0" collapsed="false">
      <c r="A611" s="0" t="n">
        <v>50021041</v>
      </c>
      <c r="B611" s="0" t="n">
        <v>5</v>
      </c>
      <c r="C611" s="0" t="s">
        <v>60</v>
      </c>
      <c r="D611" s="0" t="n">
        <v>210</v>
      </c>
      <c r="E611" s="0" t="s">
        <v>7</v>
      </c>
      <c r="F611" s="0" t="n">
        <v>0</v>
      </c>
      <c r="G611" s="0" t="s">
        <v>6</v>
      </c>
      <c r="H611" s="0" t="n">
        <v>41</v>
      </c>
      <c r="I611" s="0" t="s">
        <v>168</v>
      </c>
      <c r="J611" s="0" t="n">
        <v>28.9193014783821</v>
      </c>
      <c r="K611" s="0" t="n">
        <v>28.0187183618307</v>
      </c>
      <c r="L611" s="0" t="n">
        <v>35.0424928248588</v>
      </c>
      <c r="M611" s="0" t="n">
        <v>33.0013434460364</v>
      </c>
      <c r="N611" s="0" t="n">
        <v>36.8490119374658</v>
      </c>
      <c r="O611" s="0" t="n">
        <v>30.7178470756335</v>
      </c>
      <c r="P611" s="0" t="n">
        <v>33.0762763749241</v>
      </c>
      <c r="Q611" s="0" t="n">
        <v>29.2675659105199</v>
      </c>
      <c r="R611" s="0" t="n">
        <v>35.5298799482311</v>
      </c>
      <c r="S611" s="0" t="n">
        <v>35.2746992830142</v>
      </c>
      <c r="T611" s="0" t="n">
        <v>26.4820385606595</v>
      </c>
      <c r="U611" s="0" t="n">
        <v>27.1685028551729</v>
      </c>
      <c r="V611" s="0" t="n">
        <v>20.6377149341259</v>
      </c>
      <c r="W611" s="0" t="n">
        <v>21.8861134668035</v>
      </c>
      <c r="X611" s="0" t="n">
        <v>25.8858530976737</v>
      </c>
      <c r="Y611" s="0" t="n">
        <v>24.9616654926386</v>
      </c>
      <c r="Z611" s="0" t="n">
        <v>23.9982603402814</v>
      </c>
      <c r="AA611" s="0" t="n">
        <v>20.9306196391889</v>
      </c>
      <c r="AB611" s="0" t="n">
        <v>20.6080967675537</v>
      </c>
      <c r="AC611" s="0" t="n">
        <v>25.0594042678833</v>
      </c>
      <c r="AD611" s="0" t="n">
        <v>21.9647847798552</v>
      </c>
      <c r="AE611" s="0" t="n">
        <v>22.5490580703869</v>
      </c>
      <c r="AF611" s="0" t="n">
        <v>24.3219109561851</v>
      </c>
      <c r="AG611" s="0" t="n">
        <v>18.2447149601809</v>
      </c>
      <c r="AH611" s="0" t="n">
        <v>24.2965585922034</v>
      </c>
    </row>
    <row r="612" customFormat="false" ht="12.75" hidden="false" customHeight="false" outlineLevel="0" collapsed="false">
      <c r="A612" s="0" t="n">
        <v>50021042</v>
      </c>
      <c r="B612" s="0" t="n">
        <v>5</v>
      </c>
      <c r="C612" s="0" t="s">
        <v>60</v>
      </c>
      <c r="D612" s="0" t="n">
        <v>210</v>
      </c>
      <c r="E612" s="0" t="s">
        <v>7</v>
      </c>
      <c r="F612" s="0" t="n">
        <v>0</v>
      </c>
      <c r="G612" s="0" t="s">
        <v>6</v>
      </c>
      <c r="H612" s="0" t="n">
        <v>42</v>
      </c>
      <c r="I612" s="0" t="s">
        <v>169</v>
      </c>
      <c r="J612" s="0" t="n">
        <v>37.7896071522624</v>
      </c>
      <c r="K612" s="0" t="n">
        <v>35.5323571791977</v>
      </c>
      <c r="L612" s="0" t="n">
        <v>37.5867744884118</v>
      </c>
      <c r="M612" s="0" t="n">
        <v>38.9657751641838</v>
      </c>
      <c r="N612" s="0" t="n">
        <v>41.3996290015342</v>
      </c>
      <c r="O612" s="0" t="n">
        <v>34.3514989731729</v>
      </c>
      <c r="P612" s="0" t="n">
        <v>35.3163517316145</v>
      </c>
      <c r="Q612" s="0" t="n">
        <v>31.4946114027397</v>
      </c>
      <c r="R612" s="0" t="n">
        <v>39.9299471413015</v>
      </c>
      <c r="S612" s="0" t="n">
        <v>37.9480863227412</v>
      </c>
      <c r="T612" s="0" t="n">
        <v>25.831927045572</v>
      </c>
      <c r="U612" s="0" t="n">
        <v>27.9252329346348</v>
      </c>
      <c r="V612" s="0" t="n">
        <v>19.1499595382213</v>
      </c>
      <c r="W612" s="0" t="n">
        <v>21.2126879716757</v>
      </c>
      <c r="X612" s="0" t="n">
        <v>27.3445373987117</v>
      </c>
      <c r="Y612" s="0" t="n">
        <v>26.0864554679639</v>
      </c>
      <c r="Z612" s="0" t="n">
        <v>22.4668304836296</v>
      </c>
      <c r="AA612" s="0" t="n">
        <v>19.5886121410969</v>
      </c>
      <c r="AB612" s="0" t="n">
        <v>20.0143060371245</v>
      </c>
      <c r="AC612" s="0" t="n">
        <v>22.9826387029338</v>
      </c>
      <c r="AD612" s="0" t="n">
        <v>19.6908420463089</v>
      </c>
      <c r="AE612" s="0" t="n">
        <v>18.7352640423422</v>
      </c>
      <c r="AF612" s="0" t="n">
        <v>20.8398411979893</v>
      </c>
      <c r="AG612" s="0" t="n">
        <v>15.2945998531576</v>
      </c>
      <c r="AH612" s="0" t="n">
        <v>21.1768672833141</v>
      </c>
    </row>
    <row r="613" customFormat="false" ht="12.75" hidden="false" customHeight="false" outlineLevel="0" collapsed="false">
      <c r="A613" s="0" t="n">
        <v>50021044</v>
      </c>
      <c r="B613" s="0" t="n">
        <v>5</v>
      </c>
      <c r="C613" s="0" t="s">
        <v>60</v>
      </c>
      <c r="D613" s="0" t="n">
        <v>210</v>
      </c>
      <c r="E613" s="0" t="s">
        <v>7</v>
      </c>
      <c r="F613" s="0" t="n">
        <v>0</v>
      </c>
      <c r="G613" s="0" t="s">
        <v>6</v>
      </c>
      <c r="H613" s="0" t="n">
        <v>44</v>
      </c>
      <c r="I613" s="0" t="s">
        <v>170</v>
      </c>
      <c r="J613" s="0" t="n">
        <v>29.0325499990714</v>
      </c>
      <c r="K613" s="0" t="n">
        <v>27.1294737819939</v>
      </c>
      <c r="L613" s="0" t="n">
        <v>30.6998609412705</v>
      </c>
      <c r="M613" s="0" t="n">
        <v>30.9687252051264</v>
      </c>
      <c r="N613" s="0" t="n">
        <v>33.8941772096525</v>
      </c>
      <c r="O613" s="0" t="n">
        <v>27.2483602845421</v>
      </c>
      <c r="P613" s="0" t="n">
        <v>28.4995130505945</v>
      </c>
      <c r="Q613" s="0" t="n">
        <v>25.0836156696771</v>
      </c>
      <c r="R613" s="0" t="n">
        <v>32.3843496167802</v>
      </c>
      <c r="S613" s="0" t="n">
        <v>30.8246815299413</v>
      </c>
      <c r="T613" s="0" t="n">
        <v>20.3102990762945</v>
      </c>
      <c r="U613" s="0" t="n">
        <v>21.9753539781902</v>
      </c>
      <c r="V613" s="0" t="n">
        <v>14.4514746132698</v>
      </c>
      <c r="W613" s="0" t="n">
        <v>16.1763673140687</v>
      </c>
      <c r="X613" s="0" t="n">
        <v>20.8909805643133</v>
      </c>
      <c r="Y613" s="0" t="n">
        <v>20.0060065403704</v>
      </c>
      <c r="Z613" s="0" t="n">
        <v>17.3893637252757</v>
      </c>
      <c r="AA613" s="0" t="n">
        <v>14.6672339926059</v>
      </c>
      <c r="AB613" s="0" t="n">
        <v>14.9119528993077</v>
      </c>
      <c r="AC613" s="0" t="n">
        <v>17.6678446633</v>
      </c>
      <c r="AD613" s="0" t="n">
        <v>14.9703610183239</v>
      </c>
      <c r="AE613" s="0" t="n">
        <v>14.447011163278</v>
      </c>
      <c r="AF613" s="0" t="n">
        <v>16.1681227609403</v>
      </c>
      <c r="AG613" s="0" t="n">
        <v>11.2872589198937</v>
      </c>
      <c r="AH613" s="0" t="n">
        <v>16.4069296571792</v>
      </c>
    </row>
    <row r="614" customFormat="false" ht="12.75" hidden="false" customHeight="false" outlineLevel="0" collapsed="false">
      <c r="A614" s="0" t="n">
        <v>50021045</v>
      </c>
      <c r="B614" s="0" t="n">
        <v>5</v>
      </c>
      <c r="C614" s="0" t="s">
        <v>60</v>
      </c>
      <c r="D614" s="0" t="n">
        <v>210</v>
      </c>
      <c r="E614" s="0" t="s">
        <v>7</v>
      </c>
      <c r="F614" s="0" t="n">
        <v>0</v>
      </c>
      <c r="G614" s="0" t="s">
        <v>6</v>
      </c>
      <c r="H614" s="0" t="n">
        <v>45</v>
      </c>
      <c r="I614" s="0" t="s">
        <v>171</v>
      </c>
      <c r="J614" s="0" t="n">
        <v>47.683313989946</v>
      </c>
      <c r="K614" s="0" t="n">
        <v>45.0515645487844</v>
      </c>
      <c r="L614" s="0" t="n">
        <v>45.1602070783466</v>
      </c>
      <c r="M614" s="0" t="n">
        <v>47.8674526453217</v>
      </c>
      <c r="N614" s="0" t="n">
        <v>49.6445215862675</v>
      </c>
      <c r="O614" s="0" t="n">
        <v>42.2649463750852</v>
      </c>
      <c r="P614" s="0" t="n">
        <v>42.8531846376557</v>
      </c>
      <c r="Q614" s="0" t="n">
        <v>38.6241839464074</v>
      </c>
      <c r="R614" s="0" t="n">
        <v>48.2539196160318</v>
      </c>
      <c r="S614" s="0" t="n">
        <v>45.8008896295352</v>
      </c>
      <c r="T614" s="0" t="n">
        <v>32.007432225538</v>
      </c>
      <c r="U614" s="0" t="n">
        <v>34.5771448837631</v>
      </c>
      <c r="V614" s="0" t="n">
        <v>24.4996254032558</v>
      </c>
      <c r="W614" s="0" t="n">
        <v>26.9211178324559</v>
      </c>
      <c r="X614" s="0" t="n">
        <v>34.6534690802232</v>
      </c>
      <c r="Y614" s="0" t="n">
        <v>32.9614178472924</v>
      </c>
      <c r="Z614" s="0" t="n">
        <v>28.1847772318719</v>
      </c>
      <c r="AA614" s="0" t="n">
        <v>25.2110043050207</v>
      </c>
      <c r="AB614" s="0" t="n">
        <v>25.8558735931354</v>
      </c>
      <c r="AC614" s="0" t="n">
        <v>28.9856520161645</v>
      </c>
      <c r="AD614" s="0" t="n">
        <v>25.0483234955162</v>
      </c>
      <c r="AE614" s="0" t="n">
        <v>23.5723290541411</v>
      </c>
      <c r="AF614" s="0" t="n">
        <v>26.0954440614097</v>
      </c>
      <c r="AG614" s="0" t="n">
        <v>19.9013098808563</v>
      </c>
      <c r="AH614" s="0" t="n">
        <v>26.5462031161623</v>
      </c>
    </row>
    <row r="615" customFormat="false" ht="12.75" hidden="false" customHeight="false" outlineLevel="0" collapsed="false">
      <c r="A615" s="0" t="n">
        <v>50021046</v>
      </c>
      <c r="B615" s="0" t="n">
        <v>5</v>
      </c>
      <c r="C615" s="0" t="s">
        <v>60</v>
      </c>
      <c r="D615" s="0" t="n">
        <v>210</v>
      </c>
      <c r="E615" s="0" t="s">
        <v>7</v>
      </c>
      <c r="F615" s="0" t="n">
        <v>0</v>
      </c>
      <c r="G615" s="0" t="s">
        <v>6</v>
      </c>
      <c r="H615" s="0" t="n">
        <v>46</v>
      </c>
      <c r="I615" s="0" t="s">
        <v>172</v>
      </c>
      <c r="J615" s="0" t="n">
        <v>13.7936536334963</v>
      </c>
      <c r="K615" s="0" t="n">
        <v>14.303735632729</v>
      </c>
      <c r="L615" s="0" t="n">
        <v>16.4255146852401</v>
      </c>
      <c r="M615" s="0" t="n">
        <v>15.8709892999709</v>
      </c>
      <c r="N615" s="0" t="n">
        <v>17.5495209773652</v>
      </c>
      <c r="O615" s="0" t="n">
        <v>14.6507807609399</v>
      </c>
      <c r="P615" s="0" t="n">
        <v>14.7958586899933</v>
      </c>
      <c r="Q615" s="0" t="n">
        <v>13.0254764839087</v>
      </c>
      <c r="R615" s="0" t="n">
        <v>15.879640315924</v>
      </c>
      <c r="S615" s="0" t="n">
        <v>15.3410077649275</v>
      </c>
      <c r="T615" s="0" t="n">
        <v>11.6182736172852</v>
      </c>
      <c r="U615" s="0" t="n">
        <v>11.2506347262991</v>
      </c>
      <c r="V615" s="0" t="n">
        <v>7.40026614717605</v>
      </c>
      <c r="W615" s="0" t="n">
        <v>7.79754352087428</v>
      </c>
      <c r="X615" s="0" t="n">
        <v>9.54979532296635</v>
      </c>
      <c r="Y615" s="0" t="n">
        <v>9.14972820317714</v>
      </c>
      <c r="Z615" s="0" t="n">
        <v>8.71519283193276</v>
      </c>
      <c r="AA615" s="0" t="n">
        <v>6.58935148970542</v>
      </c>
      <c r="AB615" s="0" t="n">
        <v>6.75953624863039</v>
      </c>
      <c r="AC615" s="0" t="n">
        <v>8.60366318340453</v>
      </c>
      <c r="AD615" s="0" t="n">
        <v>7.25597196248726</v>
      </c>
      <c r="AE615" s="0" t="n">
        <v>7.5402244518184</v>
      </c>
      <c r="AF615" s="0" t="n">
        <v>7.78907711222622</v>
      </c>
      <c r="AG615" s="0" t="n">
        <v>5.34348941981849</v>
      </c>
      <c r="AH615" s="0" t="n">
        <v>7.48586614606717</v>
      </c>
    </row>
    <row r="616" customFormat="false" ht="12.75" hidden="false" customHeight="false" outlineLevel="0" collapsed="false">
      <c r="A616" s="0" t="n">
        <v>50021048</v>
      </c>
      <c r="B616" s="0" t="n">
        <v>5</v>
      </c>
      <c r="C616" s="0" t="s">
        <v>60</v>
      </c>
      <c r="D616" s="0" t="n">
        <v>210</v>
      </c>
      <c r="E616" s="0" t="s">
        <v>7</v>
      </c>
      <c r="F616" s="0" t="n">
        <v>0</v>
      </c>
      <c r="G616" s="0" t="s">
        <v>6</v>
      </c>
      <c r="H616" s="0" t="n">
        <v>48</v>
      </c>
      <c r="I616" s="0" t="s">
        <v>173</v>
      </c>
      <c r="J616" s="0" t="n">
        <v>10.8780253946347</v>
      </c>
      <c r="K616" s="0" t="n">
        <v>11.2645221655728</v>
      </c>
      <c r="L616" s="0" t="n">
        <v>13.3068233667633</v>
      </c>
      <c r="M616" s="0" t="n">
        <v>12.779241838152</v>
      </c>
      <c r="N616" s="0" t="n">
        <v>14.2941355200804</v>
      </c>
      <c r="O616" s="0" t="n">
        <v>11.711808966257</v>
      </c>
      <c r="P616" s="0" t="n">
        <v>11.87138494785</v>
      </c>
      <c r="Q616" s="0" t="n">
        <v>10.3128584395193</v>
      </c>
      <c r="R616" s="0" t="n">
        <v>12.877842183426</v>
      </c>
      <c r="S616" s="0" t="n">
        <v>12.4366373978689</v>
      </c>
      <c r="T616" s="0" t="n">
        <v>8.97627565804242</v>
      </c>
      <c r="U616" s="0" t="n">
        <v>8.78614333368175</v>
      </c>
      <c r="V616" s="0" t="n">
        <v>5.48903325221626</v>
      </c>
      <c r="W616" s="0" t="n">
        <v>5.87075492611352</v>
      </c>
      <c r="X616" s="0" t="n">
        <v>7.30333151593036</v>
      </c>
      <c r="Y616" s="0" t="n">
        <v>7.03658931069945</v>
      </c>
      <c r="Z616" s="0" t="n">
        <v>6.66346015809371</v>
      </c>
      <c r="AA616" s="0" t="n">
        <v>4.91331011677034</v>
      </c>
      <c r="AB616" s="0" t="n">
        <v>5.02190319996844</v>
      </c>
      <c r="AC616" s="0" t="n">
        <v>6.61327956694832</v>
      </c>
      <c r="AD616" s="0" t="n">
        <v>5.47433988167895</v>
      </c>
      <c r="AE616" s="0" t="n">
        <v>5.71336297801303</v>
      </c>
      <c r="AF616" s="0" t="n">
        <v>5.97782246712018</v>
      </c>
      <c r="AG616" s="0" t="n">
        <v>3.90224534892903</v>
      </c>
      <c r="AH616" s="0" t="n">
        <v>5.66808676784983</v>
      </c>
    </row>
    <row r="617" customFormat="false" ht="12.75" hidden="false" customHeight="false" outlineLevel="0" collapsed="false">
      <c r="A617" s="0" t="n">
        <v>50021049</v>
      </c>
      <c r="B617" s="0" t="n">
        <v>5</v>
      </c>
      <c r="C617" s="0" t="s">
        <v>60</v>
      </c>
      <c r="D617" s="0" t="n">
        <v>210</v>
      </c>
      <c r="E617" s="0" t="s">
        <v>7</v>
      </c>
      <c r="F617" s="0" t="n">
        <v>0</v>
      </c>
      <c r="G617" s="0" t="s">
        <v>6</v>
      </c>
      <c r="H617" s="0" t="n">
        <v>49</v>
      </c>
      <c r="I617" s="0" t="s">
        <v>174</v>
      </c>
      <c r="J617" s="0" t="n">
        <v>17.0502263571661</v>
      </c>
      <c r="K617" s="0" t="n">
        <v>17.700435855463</v>
      </c>
      <c r="L617" s="0" t="n">
        <v>19.8676204229246</v>
      </c>
      <c r="M617" s="0" t="n">
        <v>19.2926531226214</v>
      </c>
      <c r="N617" s="0" t="n">
        <v>21.133876946031</v>
      </c>
      <c r="O617" s="0" t="n">
        <v>17.9138126491057</v>
      </c>
      <c r="P617" s="0" t="n">
        <v>18.0375005981463</v>
      </c>
      <c r="Q617" s="0" t="n">
        <v>16.0500323183205</v>
      </c>
      <c r="R617" s="0" t="n">
        <v>19.1912112797305</v>
      </c>
      <c r="S617" s="0" t="n">
        <v>18.5456017128619</v>
      </c>
      <c r="T617" s="0" t="n">
        <v>14.5958961155695</v>
      </c>
      <c r="U617" s="0" t="n">
        <v>14.0151780892453</v>
      </c>
      <c r="V617" s="0" t="n">
        <v>9.59260652600154</v>
      </c>
      <c r="W617" s="0" t="n">
        <v>9.99357652509158</v>
      </c>
      <c r="X617" s="0" t="n">
        <v>12.0929012870347</v>
      </c>
      <c r="Y617" s="0" t="n">
        <v>11.5360972088272</v>
      </c>
      <c r="Z617" s="0" t="n">
        <v>11.0380962997078</v>
      </c>
      <c r="AA617" s="0" t="n">
        <v>8.50757753523258</v>
      </c>
      <c r="AB617" s="0" t="n">
        <v>8.75136166814467</v>
      </c>
      <c r="AC617" s="0" t="n">
        <v>10.8519017889039</v>
      </c>
      <c r="AD617" s="0" t="n">
        <v>9.28474969011342</v>
      </c>
      <c r="AE617" s="0" t="n">
        <v>9.6166349279586</v>
      </c>
      <c r="AF617" s="0" t="n">
        <v>9.83636824832839</v>
      </c>
      <c r="AG617" s="0" t="n">
        <v>7.00774217822118</v>
      </c>
      <c r="AH617" s="0" t="n">
        <v>9.55259828340066</v>
      </c>
    </row>
    <row r="618" customFormat="false" ht="12.75" hidden="false" customHeight="false" outlineLevel="0" collapsed="false">
      <c r="A618" s="0" t="n">
        <v>50021050</v>
      </c>
      <c r="B618" s="0" t="n">
        <v>5</v>
      </c>
      <c r="C618" s="0" t="s">
        <v>60</v>
      </c>
      <c r="D618" s="0" t="n">
        <v>210</v>
      </c>
      <c r="E618" s="0" t="s">
        <v>7</v>
      </c>
      <c r="F618" s="0" t="n">
        <v>0</v>
      </c>
      <c r="G618" s="0" t="s">
        <v>6</v>
      </c>
      <c r="H618" s="0" t="n">
        <v>50</v>
      </c>
      <c r="I618" s="0" t="s">
        <v>175</v>
      </c>
      <c r="J618" s="0" t="n">
        <v>94.8212599077846</v>
      </c>
      <c r="K618" s="0" t="n">
        <v>93.4068838405922</v>
      </c>
      <c r="L618" s="0" t="n">
        <v>112.804959086607</v>
      </c>
      <c r="M618" s="0" t="n">
        <v>109.461414048447</v>
      </c>
      <c r="N618" s="0" t="n">
        <v>112.692743538388</v>
      </c>
      <c r="O618" s="0" t="n">
        <v>91.4194355205412</v>
      </c>
      <c r="P618" s="0" t="n">
        <v>95.3111311953327</v>
      </c>
      <c r="Q618" s="0" t="n">
        <v>83.5458598509009</v>
      </c>
      <c r="R618" s="0" t="n">
        <v>102.620139523496</v>
      </c>
      <c r="S618" s="0" t="n">
        <v>118.002409178079</v>
      </c>
      <c r="T618" s="0" t="n">
        <v>109.497405316234</v>
      </c>
      <c r="U618" s="0" t="n">
        <v>126.794981304309</v>
      </c>
      <c r="V618" s="0" t="n">
        <v>101.538190132391</v>
      </c>
      <c r="W618" s="0" t="n">
        <v>101.262982629159</v>
      </c>
      <c r="X618" s="0" t="n">
        <v>123.568197789384</v>
      </c>
      <c r="Y618" s="0" t="n">
        <v>120.440749131389</v>
      </c>
      <c r="Z618" s="0" t="n">
        <v>109.204638539267</v>
      </c>
      <c r="AA618" s="0" t="n">
        <v>103.628339734487</v>
      </c>
      <c r="AB618" s="0" t="n">
        <v>103.484733566514</v>
      </c>
      <c r="AC618" s="0" t="n">
        <v>126.32093830516</v>
      </c>
      <c r="AD618" s="0" t="n">
        <v>105.961208076585</v>
      </c>
      <c r="AE618" s="0" t="n">
        <v>110.82060388395</v>
      </c>
      <c r="AF618" s="0" t="n">
        <v>114.802467484515</v>
      </c>
      <c r="AG618" s="0" t="n">
        <v>82.582025860928</v>
      </c>
      <c r="AH618" s="0" t="n">
        <v>109.834953061865</v>
      </c>
    </row>
    <row r="619" customFormat="false" ht="12.75" hidden="false" customHeight="false" outlineLevel="0" collapsed="false">
      <c r="A619" s="0" t="n">
        <v>50021051</v>
      </c>
      <c r="B619" s="0" t="n">
        <v>5</v>
      </c>
      <c r="C619" s="0" t="s">
        <v>60</v>
      </c>
      <c r="D619" s="0" t="n">
        <v>210</v>
      </c>
      <c r="E619" s="0" t="s">
        <v>7</v>
      </c>
      <c r="F619" s="0" t="n">
        <v>0</v>
      </c>
      <c r="G619" s="0" t="s">
        <v>6</v>
      </c>
      <c r="H619" s="0" t="n">
        <v>51</v>
      </c>
      <c r="I619" s="0" t="s">
        <v>176</v>
      </c>
      <c r="J619" s="0" t="n">
        <v>76.0494231824917</v>
      </c>
      <c r="K619" s="0" t="n">
        <v>74.6101012244005</v>
      </c>
      <c r="L619" s="0" t="n">
        <v>92.6246092790809</v>
      </c>
      <c r="M619" s="0" t="n">
        <v>89.252701652342</v>
      </c>
      <c r="N619" s="0" t="n">
        <v>93.0394174225521</v>
      </c>
      <c r="O619" s="0" t="n">
        <v>73.8762096202108</v>
      </c>
      <c r="P619" s="0" t="n">
        <v>77.7148370562724</v>
      </c>
      <c r="Q619" s="0" t="n">
        <v>67.0941857415836</v>
      </c>
      <c r="R619" s="0" t="n">
        <v>84.3412742997235</v>
      </c>
      <c r="S619" s="0" t="n">
        <v>96.8922566224968</v>
      </c>
      <c r="T619" s="0" t="n">
        <v>86.6901269489295</v>
      </c>
      <c r="U619" s="0" t="n">
        <v>100.693517454129</v>
      </c>
      <c r="V619" s="0" t="n">
        <v>77.2955748662335</v>
      </c>
      <c r="W619" s="0" t="n">
        <v>77.8132562371721</v>
      </c>
      <c r="X619" s="0" t="n">
        <v>97.3576854005595</v>
      </c>
      <c r="Y619" s="0" t="n">
        <v>94.4063212178599</v>
      </c>
      <c r="Z619" s="0" t="n">
        <v>85.1303731773145</v>
      </c>
      <c r="AA619" s="0" t="n">
        <v>79.0793403766599</v>
      </c>
      <c r="AB619" s="0" t="n">
        <v>78.777373916881</v>
      </c>
      <c r="AC619" s="0" t="n">
        <v>99.1891062289165</v>
      </c>
      <c r="AD619" s="0" t="n">
        <v>81.6030418342883</v>
      </c>
      <c r="AE619" s="0" t="n">
        <v>85.7086470154671</v>
      </c>
      <c r="AF619" s="0" t="n">
        <v>89.825860394022</v>
      </c>
      <c r="AG619" s="0" t="n">
        <v>61.6762068754951</v>
      </c>
      <c r="AH619" s="0" t="n">
        <v>85.9390862957699</v>
      </c>
    </row>
    <row r="620" customFormat="false" ht="12.75" hidden="false" customHeight="false" outlineLevel="0" collapsed="false">
      <c r="A620" s="0" t="n">
        <v>50021052</v>
      </c>
      <c r="B620" s="0" t="n">
        <v>5</v>
      </c>
      <c r="C620" s="0" t="s">
        <v>60</v>
      </c>
      <c r="D620" s="0" t="n">
        <v>210</v>
      </c>
      <c r="E620" s="0" t="s">
        <v>7</v>
      </c>
      <c r="F620" s="0" t="n">
        <v>0</v>
      </c>
      <c r="G620" s="0" t="s">
        <v>6</v>
      </c>
      <c r="H620" s="0" t="n">
        <v>52</v>
      </c>
      <c r="I620" s="0" t="s">
        <v>177</v>
      </c>
      <c r="J620" s="0" t="n">
        <v>116.822444230373</v>
      </c>
      <c r="K620" s="0" t="n">
        <v>115.499058377675</v>
      </c>
      <c r="L620" s="0" t="n">
        <v>136.076354702625</v>
      </c>
      <c r="M620" s="0" t="n">
        <v>132.878688177149</v>
      </c>
      <c r="N620" s="0" t="n">
        <v>135.270571663364</v>
      </c>
      <c r="O620" s="0" t="n">
        <v>111.8742363551</v>
      </c>
      <c r="P620" s="0" t="n">
        <v>115.701210257621</v>
      </c>
      <c r="Q620" s="0" t="n">
        <v>102.810369614977</v>
      </c>
      <c r="R620" s="0" t="n">
        <v>123.685019435295</v>
      </c>
      <c r="S620" s="0" t="n">
        <v>142.346026425597</v>
      </c>
      <c r="T620" s="0" t="n">
        <v>136.46643767431</v>
      </c>
      <c r="U620" s="0" t="n">
        <v>157.594584565672</v>
      </c>
      <c r="V620" s="0" t="n">
        <v>130.976867374783</v>
      </c>
      <c r="W620" s="0" t="n">
        <v>129.559343562012</v>
      </c>
      <c r="X620" s="0" t="n">
        <v>154.664025768341</v>
      </c>
      <c r="Y620" s="0" t="n">
        <v>151.436159723516</v>
      </c>
      <c r="Z620" s="0" t="n">
        <v>137.973491093293</v>
      </c>
      <c r="AA620" s="0" t="n">
        <v>133.390214804688</v>
      </c>
      <c r="AB620" s="0" t="n">
        <v>133.487766583031</v>
      </c>
      <c r="AC620" s="0" t="n">
        <v>158.584370290793</v>
      </c>
      <c r="AD620" s="0" t="n">
        <v>135.31009714454</v>
      </c>
      <c r="AE620" s="0" t="n">
        <v>140.99098008055</v>
      </c>
      <c r="AF620" s="0" t="n">
        <v>144.574708059584</v>
      </c>
      <c r="AG620" s="0" t="n">
        <v>108.295339919412</v>
      </c>
      <c r="AH620" s="0" t="n">
        <v>138.318945764812</v>
      </c>
    </row>
    <row r="621" customFormat="false" ht="12.75" hidden="false" customHeight="false" outlineLevel="0" collapsed="false">
      <c r="A621" s="0" t="n">
        <v>51021019</v>
      </c>
      <c r="B621" s="0" t="n">
        <v>5</v>
      </c>
      <c r="C621" s="0" t="s">
        <v>60</v>
      </c>
      <c r="D621" s="0" t="n">
        <v>210</v>
      </c>
      <c r="E621" s="0" t="s">
        <v>7</v>
      </c>
      <c r="F621" s="0" t="n">
        <v>1</v>
      </c>
      <c r="G621" s="0" t="s">
        <v>86</v>
      </c>
      <c r="H621" s="0" t="n">
        <v>19</v>
      </c>
      <c r="I621" s="0" t="s">
        <v>146</v>
      </c>
      <c r="J621" s="0" t="n">
        <v>65</v>
      </c>
      <c r="K621" s="0" t="n">
        <v>64</v>
      </c>
      <c r="L621" s="0" t="n">
        <v>69</v>
      </c>
      <c r="M621" s="0" t="n">
        <v>73</v>
      </c>
      <c r="N621" s="0" t="n">
        <v>82</v>
      </c>
      <c r="O621" s="0" t="n">
        <v>68</v>
      </c>
      <c r="P621" s="0" t="n">
        <v>68</v>
      </c>
      <c r="Q621" s="0" t="n">
        <v>60</v>
      </c>
      <c r="R621" s="0" t="n">
        <v>74</v>
      </c>
      <c r="S621" s="0" t="n">
        <v>75</v>
      </c>
      <c r="T621" s="0" t="n">
        <v>50</v>
      </c>
      <c r="U621" s="0" t="n">
        <v>56</v>
      </c>
      <c r="V621" s="0" t="n">
        <v>37</v>
      </c>
      <c r="W621" s="0" t="n">
        <v>44</v>
      </c>
      <c r="X621" s="0" t="n">
        <v>50</v>
      </c>
      <c r="Y621" s="0" t="n">
        <v>56</v>
      </c>
      <c r="Z621" s="0" t="n">
        <v>47</v>
      </c>
      <c r="AA621" s="0" t="n">
        <v>37</v>
      </c>
      <c r="AB621" s="0" t="n">
        <v>43</v>
      </c>
      <c r="AC621" s="0" t="n">
        <v>44</v>
      </c>
      <c r="AD621" s="0" t="n">
        <v>43</v>
      </c>
      <c r="AE621" s="0" t="n">
        <v>45</v>
      </c>
      <c r="AF621" s="0" t="n">
        <v>52</v>
      </c>
      <c r="AG621" s="0" t="n">
        <v>36</v>
      </c>
      <c r="AH621" s="0" t="n">
        <v>52</v>
      </c>
    </row>
    <row r="622" customFormat="false" ht="12.75" hidden="false" customHeight="false" outlineLevel="0" collapsed="false">
      <c r="A622" s="0" t="n">
        <v>51021039</v>
      </c>
      <c r="B622" s="0" t="n">
        <v>5</v>
      </c>
      <c r="C622" s="0" t="s">
        <v>60</v>
      </c>
      <c r="D622" s="0" t="n">
        <v>210</v>
      </c>
      <c r="E622" s="0" t="s">
        <v>7</v>
      </c>
      <c r="F622" s="0" t="n">
        <v>1</v>
      </c>
      <c r="G622" s="0" t="s">
        <v>86</v>
      </c>
      <c r="H622" s="0" t="n">
        <v>39</v>
      </c>
      <c r="I622" s="0" t="s">
        <v>166</v>
      </c>
      <c r="J622" s="0" t="n">
        <v>36.3108206245461</v>
      </c>
      <c r="K622" s="0" t="n">
        <v>35.7555882073601</v>
      </c>
      <c r="L622" s="0" t="n">
        <v>38.5319871336669</v>
      </c>
      <c r="M622" s="0" t="n">
        <v>40.7912382655342</v>
      </c>
      <c r="N622" s="0" t="n">
        <v>45.8718162442171</v>
      </c>
      <c r="O622" s="0" t="n">
        <v>38.0598435068788</v>
      </c>
      <c r="P622" s="0" t="n">
        <v>38.0941710316238</v>
      </c>
      <c r="Q622" s="0" t="n">
        <v>33.6245593781698</v>
      </c>
      <c r="R622" s="0" t="n">
        <v>41.5657947211441</v>
      </c>
      <c r="S622" s="0" t="n">
        <v>42.1926686019037</v>
      </c>
      <c r="T622" s="0" t="n">
        <v>28.2304052756981</v>
      </c>
      <c r="U622" s="0" t="n">
        <v>31.7120545447338</v>
      </c>
      <c r="V622" s="0" t="n">
        <v>21.0426939197989</v>
      </c>
      <c r="W622" s="0" t="n">
        <v>25.0645126376412</v>
      </c>
      <c r="X622" s="0" t="n">
        <v>28.5732246026893</v>
      </c>
      <c r="Y622" s="0" t="n">
        <v>31.9632878807769</v>
      </c>
      <c r="Z622" s="0" t="n">
        <v>26.7469454419221</v>
      </c>
      <c r="AA622" s="0" t="n">
        <v>21.0232050728426</v>
      </c>
      <c r="AB622" s="0" t="n">
        <v>24.3999319071668</v>
      </c>
      <c r="AC622" s="0" t="n">
        <v>24.8576335532857</v>
      </c>
      <c r="AD622" s="0" t="n">
        <v>24.1779497098646</v>
      </c>
      <c r="AE622" s="0" t="n">
        <v>25.2641507315375</v>
      </c>
      <c r="AF622" s="0" t="n">
        <v>29.1659655617253</v>
      </c>
      <c r="AG622" s="0" t="n">
        <v>20.1237611309554</v>
      </c>
      <c r="AH622" s="0" t="n">
        <v>29.1068669816179</v>
      </c>
    </row>
    <row r="623" customFormat="false" ht="12.75" hidden="false" customHeight="false" outlineLevel="0" collapsed="false">
      <c r="A623" s="0" t="n">
        <v>51021040</v>
      </c>
      <c r="B623" s="0" t="n">
        <v>5</v>
      </c>
      <c r="C623" s="0" t="s">
        <v>60</v>
      </c>
      <c r="D623" s="0" t="n">
        <v>210</v>
      </c>
      <c r="E623" s="0" t="s">
        <v>7</v>
      </c>
      <c r="F623" s="0" t="n">
        <v>1</v>
      </c>
      <c r="G623" s="0" t="s">
        <v>86</v>
      </c>
      <c r="H623" s="0" t="n">
        <v>40</v>
      </c>
      <c r="I623" s="0" t="s">
        <v>167</v>
      </c>
      <c r="J623" s="0" t="n">
        <v>28.0239247691381</v>
      </c>
      <c r="K623" s="0" t="n">
        <v>27.5361598197892</v>
      </c>
      <c r="L623" s="0" t="n">
        <v>29.9801859346212</v>
      </c>
      <c r="M623" s="0" t="n">
        <v>31.9738192459204</v>
      </c>
      <c r="N623" s="0" t="n">
        <v>36.4832167711302</v>
      </c>
      <c r="O623" s="0" t="n">
        <v>29.5549577158623</v>
      </c>
      <c r="P623" s="0" t="n">
        <v>29.5816143820187</v>
      </c>
      <c r="Q623" s="0" t="n">
        <v>25.6590811248577</v>
      </c>
      <c r="R623" s="0" t="n">
        <v>32.6380890088472</v>
      </c>
      <c r="S623" s="0" t="n">
        <v>33.1872103903392</v>
      </c>
      <c r="T623" s="0" t="n">
        <v>20.9531509296057</v>
      </c>
      <c r="U623" s="0" t="n">
        <v>23.9549452019266</v>
      </c>
      <c r="V623" s="0" t="n">
        <v>14.815998457119</v>
      </c>
      <c r="W623" s="0" t="n">
        <v>18.2119132529433</v>
      </c>
      <c r="X623" s="0" t="n">
        <v>21.2075980418551</v>
      </c>
      <c r="Y623" s="0" t="n">
        <v>24.1447241640346</v>
      </c>
      <c r="Z623" s="0" t="n">
        <v>19.652649465383</v>
      </c>
      <c r="AA623" s="0" t="n">
        <v>14.8022765103218</v>
      </c>
      <c r="AB623" s="0" t="n">
        <v>17.6583517062743</v>
      </c>
      <c r="AC623" s="0" t="n">
        <v>18.0615945935462</v>
      </c>
      <c r="AD623" s="0" t="n">
        <v>17.4977020894062</v>
      </c>
      <c r="AE623" s="0" t="n">
        <v>18.4278449051946</v>
      </c>
      <c r="AF623" s="0" t="n">
        <v>21.7825381123233</v>
      </c>
      <c r="AG623" s="0" t="n">
        <v>14.094434895337</v>
      </c>
      <c r="AH623" s="0" t="n">
        <v>21.7384004659681</v>
      </c>
    </row>
    <row r="624" customFormat="false" ht="12.75" hidden="false" customHeight="false" outlineLevel="0" collapsed="false">
      <c r="A624" s="0" t="n">
        <v>51021041</v>
      </c>
      <c r="B624" s="0" t="n">
        <v>5</v>
      </c>
      <c r="C624" s="0" t="s">
        <v>60</v>
      </c>
      <c r="D624" s="0" t="n">
        <v>210</v>
      </c>
      <c r="E624" s="0" t="s">
        <v>7</v>
      </c>
      <c r="F624" s="0" t="n">
        <v>1</v>
      </c>
      <c r="G624" s="0" t="s">
        <v>86</v>
      </c>
      <c r="H624" s="0" t="n">
        <v>41</v>
      </c>
      <c r="I624" s="0" t="s">
        <v>168</v>
      </c>
      <c r="J624" s="0" t="n">
        <v>46.2811216221841</v>
      </c>
      <c r="K624" s="0" t="n">
        <v>45.659087902256</v>
      </c>
      <c r="L624" s="0" t="n">
        <v>48.7646958179086</v>
      </c>
      <c r="M624" s="0" t="n">
        <v>51.2888579475758</v>
      </c>
      <c r="N624" s="0" t="n">
        <v>56.9390190905453</v>
      </c>
      <c r="O624" s="0" t="n">
        <v>48.2499206094217</v>
      </c>
      <c r="P624" s="0" t="n">
        <v>48.2934389266572</v>
      </c>
      <c r="Q624" s="0" t="n">
        <v>43.2814730956693</v>
      </c>
      <c r="R624" s="0" t="n">
        <v>52.1820489138953</v>
      </c>
      <c r="S624" s="0" t="n">
        <v>52.8888754522114</v>
      </c>
      <c r="T624" s="0" t="n">
        <v>37.2182699641682</v>
      </c>
      <c r="U624" s="0" t="n">
        <v>41.1807405940262</v>
      </c>
      <c r="V624" s="0" t="n">
        <v>29.0045817007791</v>
      </c>
      <c r="W624" s="0" t="n">
        <v>33.6479383186884</v>
      </c>
      <c r="X624" s="0" t="n">
        <v>37.6702345086473</v>
      </c>
      <c r="Y624" s="0" t="n">
        <v>41.5069879781422</v>
      </c>
      <c r="Z624" s="0" t="n">
        <v>35.5677672791795</v>
      </c>
      <c r="AA624" s="0" t="n">
        <v>28.9777188924356</v>
      </c>
      <c r="AB624" s="0" t="n">
        <v>32.8665481531996</v>
      </c>
      <c r="AC624" s="0" t="n">
        <v>33.370212804115</v>
      </c>
      <c r="AD624" s="0" t="n">
        <v>32.5675395902027</v>
      </c>
      <c r="AE624" s="0" t="n">
        <v>33.8054214043268</v>
      </c>
      <c r="AF624" s="0" t="n">
        <v>38.2472834936748</v>
      </c>
      <c r="AG624" s="0" t="n">
        <v>27.8597678440387</v>
      </c>
      <c r="AH624" s="0" t="n">
        <v>38.1697835685426</v>
      </c>
    </row>
    <row r="625" customFormat="false" ht="12.75" hidden="false" customHeight="false" outlineLevel="0" collapsed="false">
      <c r="A625" s="0" t="n">
        <v>51021042</v>
      </c>
      <c r="B625" s="0" t="n">
        <v>5</v>
      </c>
      <c r="C625" s="0" t="s">
        <v>60</v>
      </c>
      <c r="D625" s="0" t="n">
        <v>210</v>
      </c>
      <c r="E625" s="0" t="s">
        <v>7</v>
      </c>
      <c r="F625" s="0" t="n">
        <v>1</v>
      </c>
      <c r="G625" s="0" t="s">
        <v>86</v>
      </c>
      <c r="H625" s="0" t="n">
        <v>42</v>
      </c>
      <c r="I625" s="0" t="s">
        <v>169</v>
      </c>
      <c r="J625" s="0" t="n">
        <v>62.8112317634956</v>
      </c>
      <c r="K625" s="0" t="n">
        <v>59.0907230780024</v>
      </c>
      <c r="L625" s="0" t="n">
        <v>53.2191155877819</v>
      </c>
      <c r="M625" s="0" t="n">
        <v>61.2147128115117</v>
      </c>
      <c r="N625" s="0" t="n">
        <v>65.029536649442</v>
      </c>
      <c r="O625" s="0" t="n">
        <v>54.1809142943966</v>
      </c>
      <c r="P625" s="0" t="n">
        <v>52.7097175999029</v>
      </c>
      <c r="Q625" s="0" t="n">
        <v>47.3474341477111</v>
      </c>
      <c r="R625" s="0" t="n">
        <v>60.5961108225389</v>
      </c>
      <c r="S625" s="0" t="n">
        <v>57.734407361102</v>
      </c>
      <c r="T625" s="0" t="n">
        <v>36.3191536450145</v>
      </c>
      <c r="U625" s="0" t="n">
        <v>42.7551154695732</v>
      </c>
      <c r="V625" s="0" t="n">
        <v>26.9128264463925</v>
      </c>
      <c r="W625" s="0" t="n">
        <v>32.5465902980197</v>
      </c>
      <c r="X625" s="0" t="n">
        <v>41.6438082406713</v>
      </c>
      <c r="Y625" s="0" t="n">
        <v>43.6446839132295</v>
      </c>
      <c r="Z625" s="0" t="n">
        <v>32.7798212236911</v>
      </c>
      <c r="AA625" s="0" t="n">
        <v>27.9743208630838</v>
      </c>
      <c r="AB625" s="0" t="n">
        <v>32.1603410520322</v>
      </c>
      <c r="AC625" s="0" t="n">
        <v>31.3767396859326</v>
      </c>
      <c r="AD625" s="0" t="n">
        <v>28.7577909047527</v>
      </c>
      <c r="AE625" s="0" t="n">
        <v>27.0748972394079</v>
      </c>
      <c r="AF625" s="0" t="n">
        <v>32.130455263706</v>
      </c>
      <c r="AG625" s="0" t="n">
        <v>22.9367528226226</v>
      </c>
      <c r="AH625" s="0" t="n">
        <v>32.8997371260904</v>
      </c>
    </row>
    <row r="626" customFormat="false" ht="12.75" hidden="false" customHeight="false" outlineLevel="0" collapsed="false">
      <c r="A626" s="0" t="n">
        <v>51021044</v>
      </c>
      <c r="B626" s="0" t="n">
        <v>5</v>
      </c>
      <c r="C626" s="0" t="s">
        <v>60</v>
      </c>
      <c r="D626" s="0" t="n">
        <v>210</v>
      </c>
      <c r="E626" s="0" t="s">
        <v>7</v>
      </c>
      <c r="F626" s="0" t="n">
        <v>1</v>
      </c>
      <c r="G626" s="0" t="s">
        <v>86</v>
      </c>
      <c r="H626" s="0" t="n">
        <v>44</v>
      </c>
      <c r="I626" s="0" t="s">
        <v>170</v>
      </c>
      <c r="J626" s="0" t="n">
        <v>46.1760885676344</v>
      </c>
      <c r="K626" s="0" t="n">
        <v>43.1776000357739</v>
      </c>
      <c r="L626" s="0" t="n">
        <v>41.2262942937674</v>
      </c>
      <c r="M626" s="0" t="n">
        <v>46.4851841047372</v>
      </c>
      <c r="N626" s="0" t="n">
        <v>51.3035613893256</v>
      </c>
      <c r="O626" s="0" t="n">
        <v>41.1396375406865</v>
      </c>
      <c r="P626" s="0" t="n">
        <v>40.4905952415087</v>
      </c>
      <c r="Q626" s="0" t="n">
        <v>35.863737445028</v>
      </c>
      <c r="R626" s="0" t="n">
        <v>46.9032273902348</v>
      </c>
      <c r="S626" s="0" t="n">
        <v>44.8667099039319</v>
      </c>
      <c r="T626" s="0" t="n">
        <v>26.7694109674585</v>
      </c>
      <c r="U626" s="0" t="n">
        <v>32.0174900827515</v>
      </c>
      <c r="V626" s="0" t="n">
        <v>18.7963518251083</v>
      </c>
      <c r="W626" s="0" t="n">
        <v>23.4967243186893</v>
      </c>
      <c r="X626" s="0" t="n">
        <v>29.816148013084</v>
      </c>
      <c r="Y626" s="0" t="n">
        <v>32.2060294611222</v>
      </c>
      <c r="Z626" s="0" t="n">
        <v>23.8966162197541</v>
      </c>
      <c r="AA626" s="0" t="n">
        <v>19.2854193568553</v>
      </c>
      <c r="AB626" s="0" t="n">
        <v>22.7338680565745</v>
      </c>
      <c r="AC626" s="0" t="n">
        <v>22.1454504280744</v>
      </c>
      <c r="AD626" s="0" t="n">
        <v>20.4679951347432</v>
      </c>
      <c r="AE626" s="0" t="n">
        <v>19.690773153162</v>
      </c>
      <c r="AF626" s="0" t="n">
        <v>23.7596108183859</v>
      </c>
      <c r="AG626" s="0" t="n">
        <v>15.8374264076361</v>
      </c>
      <c r="AH626" s="0" t="n">
        <v>24.2942692823345</v>
      </c>
    </row>
    <row r="627" customFormat="false" ht="12.75" hidden="false" customHeight="false" outlineLevel="0" collapsed="false">
      <c r="A627" s="0" t="n">
        <v>51021045</v>
      </c>
      <c r="B627" s="0" t="n">
        <v>5</v>
      </c>
      <c r="C627" s="0" t="s">
        <v>60</v>
      </c>
      <c r="D627" s="0" t="n">
        <v>210</v>
      </c>
      <c r="E627" s="0" t="s">
        <v>7</v>
      </c>
      <c r="F627" s="0" t="n">
        <v>1</v>
      </c>
      <c r="G627" s="0" t="s">
        <v>86</v>
      </c>
      <c r="H627" s="0" t="n">
        <v>45</v>
      </c>
      <c r="I627" s="0" t="s">
        <v>171</v>
      </c>
      <c r="J627" s="0" t="n">
        <v>81.9659450354258</v>
      </c>
      <c r="K627" s="0" t="n">
        <v>77.461623683154</v>
      </c>
      <c r="L627" s="0" t="n">
        <v>66.7198114907312</v>
      </c>
      <c r="M627" s="0" t="n">
        <v>77.9404213613009</v>
      </c>
      <c r="N627" s="0" t="n">
        <v>80.3580147409294</v>
      </c>
      <c r="O627" s="0" t="n">
        <v>68.9902297826408</v>
      </c>
      <c r="P627" s="0" t="n">
        <v>66.5155574664977</v>
      </c>
      <c r="Q627" s="0" t="n">
        <v>60.4017207178126</v>
      </c>
      <c r="R627" s="0" t="n">
        <v>76.0159994879106</v>
      </c>
      <c r="S627" s="0" t="n">
        <v>72.1998045222478</v>
      </c>
      <c r="T627" s="0" t="n">
        <v>47.3031614727333</v>
      </c>
      <c r="U627" s="0" t="n">
        <v>55.0215849698441</v>
      </c>
      <c r="V627" s="0" t="n">
        <v>36.4631530721944</v>
      </c>
      <c r="W627" s="0" t="n">
        <v>43.0478466403665</v>
      </c>
      <c r="X627" s="0" t="n">
        <v>55.416548636776</v>
      </c>
      <c r="Y627" s="0" t="n">
        <v>56.7947805481589</v>
      </c>
      <c r="Z627" s="0" t="n">
        <v>43.0451792989371</v>
      </c>
      <c r="AA627" s="0" t="n">
        <v>38.253690804943</v>
      </c>
      <c r="AB627" s="0" t="n">
        <v>43.1962045997966</v>
      </c>
      <c r="AC627" s="0" t="n">
        <v>42.1911578094385</v>
      </c>
      <c r="AD627" s="0" t="n">
        <v>38.4350782804142</v>
      </c>
      <c r="AE627" s="0" t="n">
        <v>35.6165717857698</v>
      </c>
      <c r="AF627" s="0" t="n">
        <v>41.7450537436784</v>
      </c>
      <c r="AG627" s="0" t="n">
        <v>31.3300938653533</v>
      </c>
      <c r="AH627" s="0" t="n">
        <v>42.7897690290933</v>
      </c>
    </row>
    <row r="628" customFormat="false" ht="12.75" hidden="false" customHeight="false" outlineLevel="0" collapsed="false">
      <c r="A628" s="0" t="n">
        <v>51021046</v>
      </c>
      <c r="B628" s="0" t="n">
        <v>5</v>
      </c>
      <c r="C628" s="0" t="s">
        <v>60</v>
      </c>
      <c r="D628" s="0" t="n">
        <v>210</v>
      </c>
      <c r="E628" s="0" t="s">
        <v>7</v>
      </c>
      <c r="F628" s="0" t="n">
        <v>1</v>
      </c>
      <c r="G628" s="0" t="s">
        <v>86</v>
      </c>
      <c r="H628" s="0" t="n">
        <v>46</v>
      </c>
      <c r="I628" s="0" t="s">
        <v>172</v>
      </c>
      <c r="J628" s="0" t="n">
        <v>22.7806646816591</v>
      </c>
      <c r="K628" s="0" t="n">
        <v>23.7789492937768</v>
      </c>
      <c r="L628" s="0" t="n">
        <v>22.924389084258</v>
      </c>
      <c r="M628" s="0" t="n">
        <v>23.6112265663955</v>
      </c>
      <c r="N628" s="0" t="n">
        <v>27.5887646031724</v>
      </c>
      <c r="O628" s="0" t="n">
        <v>22.0499116336643</v>
      </c>
      <c r="P628" s="0" t="n">
        <v>22.5693752403367</v>
      </c>
      <c r="Q628" s="0" t="n">
        <v>18.408656210102</v>
      </c>
      <c r="R628" s="0" t="n">
        <v>23.0321303420047</v>
      </c>
      <c r="S628" s="0" t="n">
        <v>22.9633569487569</v>
      </c>
      <c r="T628" s="0" t="n">
        <v>16.5192026731708</v>
      </c>
      <c r="U628" s="0" t="n">
        <v>17.0460278827759</v>
      </c>
      <c r="V628" s="0" t="n">
        <v>11.1384569493929</v>
      </c>
      <c r="W628" s="0" t="n">
        <v>12.2399701768604</v>
      </c>
      <c r="X628" s="0" t="n">
        <v>13.8126044122176</v>
      </c>
      <c r="Y628" s="0" t="n">
        <v>14.7394646474858</v>
      </c>
      <c r="Z628" s="0" t="n">
        <v>13.0767477193392</v>
      </c>
      <c r="AA628" s="0" t="n">
        <v>9.54407589713389</v>
      </c>
      <c r="AB628" s="0" t="n">
        <v>10.2815155457986</v>
      </c>
      <c r="AC628" s="0" t="n">
        <v>11.9370042515374</v>
      </c>
      <c r="AD628" s="0" t="n">
        <v>10.4741753715438</v>
      </c>
      <c r="AE628" s="0" t="n">
        <v>10.9564897154956</v>
      </c>
      <c r="AF628" s="0" t="n">
        <v>12.3275268971036</v>
      </c>
      <c r="AG628" s="0" t="n">
        <v>7.94990280634848</v>
      </c>
      <c r="AH628" s="0" t="n">
        <v>11.3200289507989</v>
      </c>
    </row>
    <row r="629" customFormat="false" ht="12.75" hidden="false" customHeight="false" outlineLevel="0" collapsed="false">
      <c r="A629" s="0" t="n">
        <v>51021048</v>
      </c>
      <c r="B629" s="0" t="n">
        <v>5</v>
      </c>
      <c r="C629" s="0" t="s">
        <v>60</v>
      </c>
      <c r="D629" s="0" t="n">
        <v>210</v>
      </c>
      <c r="E629" s="0" t="s">
        <v>7</v>
      </c>
      <c r="F629" s="0" t="n">
        <v>1</v>
      </c>
      <c r="G629" s="0" t="s">
        <v>86</v>
      </c>
      <c r="H629" s="0" t="n">
        <v>48</v>
      </c>
      <c r="I629" s="0" t="s">
        <v>173</v>
      </c>
      <c r="J629" s="0" t="n">
        <v>17.3742599334126</v>
      </c>
      <c r="K629" s="0" t="n">
        <v>18.1513985088019</v>
      </c>
      <c r="L629" s="0" t="n">
        <v>17.667613536645</v>
      </c>
      <c r="M629" s="0" t="n">
        <v>18.3450748592559</v>
      </c>
      <c r="N629" s="0" t="n">
        <v>21.7143234640686</v>
      </c>
      <c r="O629" s="0" t="n">
        <v>16.9681692508379</v>
      </c>
      <c r="P629" s="0" t="n">
        <v>17.3709479084794</v>
      </c>
      <c r="Q629" s="0" t="n">
        <v>13.9144649056505</v>
      </c>
      <c r="R629" s="0" t="n">
        <v>17.9125381812358</v>
      </c>
      <c r="S629" s="0" t="n">
        <v>17.8825746720981</v>
      </c>
      <c r="T629" s="0" t="n">
        <v>11.9546992338078</v>
      </c>
      <c r="U629" s="0" t="n">
        <v>12.7300843136682</v>
      </c>
      <c r="V629" s="0" t="n">
        <v>7.73714264892068</v>
      </c>
      <c r="W629" s="0" t="n">
        <v>8.76268559050244</v>
      </c>
      <c r="X629" s="0" t="n">
        <v>10.1059023635325</v>
      </c>
      <c r="Y629" s="0" t="n">
        <v>10.9661382733034</v>
      </c>
      <c r="Z629" s="0" t="n">
        <v>9.48556999454065</v>
      </c>
      <c r="AA629" s="0" t="n">
        <v>6.62858765363886</v>
      </c>
      <c r="AB629" s="0" t="n">
        <v>7.29934911011723</v>
      </c>
      <c r="AC629" s="0" t="n">
        <v>8.578732006829</v>
      </c>
      <c r="AD629" s="0" t="n">
        <v>7.43885347312272</v>
      </c>
      <c r="AE629" s="0" t="n">
        <v>7.86163964964171</v>
      </c>
      <c r="AF629" s="0" t="n">
        <v>9.07443156031456</v>
      </c>
      <c r="AG629" s="0" t="n">
        <v>5.44574472615363</v>
      </c>
      <c r="AH629" s="0" t="n">
        <v>8.13972340684862</v>
      </c>
    </row>
    <row r="630" customFormat="false" ht="12.75" hidden="false" customHeight="false" outlineLevel="0" collapsed="false">
      <c r="A630" s="0" t="n">
        <v>51021049</v>
      </c>
      <c r="B630" s="0" t="n">
        <v>5</v>
      </c>
      <c r="C630" s="0" t="s">
        <v>60</v>
      </c>
      <c r="D630" s="0" t="n">
        <v>210</v>
      </c>
      <c r="E630" s="0" t="s">
        <v>7</v>
      </c>
      <c r="F630" s="0" t="n">
        <v>1</v>
      </c>
      <c r="G630" s="0" t="s">
        <v>86</v>
      </c>
      <c r="H630" s="0" t="n">
        <v>49</v>
      </c>
      <c r="I630" s="0" t="s">
        <v>174</v>
      </c>
      <c r="J630" s="0" t="n">
        <v>28.9082378458228</v>
      </c>
      <c r="K630" s="0" t="n">
        <v>30.1547615437606</v>
      </c>
      <c r="L630" s="0" t="n">
        <v>28.8553499253136</v>
      </c>
      <c r="M630" s="0" t="n">
        <v>29.531770765041</v>
      </c>
      <c r="N630" s="0" t="n">
        <v>34.1558438845294</v>
      </c>
      <c r="O630" s="0" t="n">
        <v>27.7871433410343</v>
      </c>
      <c r="P630" s="0" t="n">
        <v>28.4378964528524</v>
      </c>
      <c r="Q630" s="0" t="n">
        <v>23.5221579580919</v>
      </c>
      <c r="R630" s="0" t="n">
        <v>28.78545690761</v>
      </c>
      <c r="S630" s="0" t="n">
        <v>28.6697808273688</v>
      </c>
      <c r="T630" s="0" t="n">
        <v>21.8103350790595</v>
      </c>
      <c r="U630" s="0" t="n">
        <v>21.9823058944567</v>
      </c>
      <c r="V630" s="0" t="n">
        <v>15.1497257196301</v>
      </c>
      <c r="W630" s="0" t="n">
        <v>16.2892798068112</v>
      </c>
      <c r="X630" s="0" t="n">
        <v>18.0894563049592</v>
      </c>
      <c r="Y630" s="0" t="n">
        <v>19.0621260167411</v>
      </c>
      <c r="Z630" s="0" t="n">
        <v>17.2354914761422</v>
      </c>
      <c r="AA630" s="0" t="n">
        <v>12.9826242614422</v>
      </c>
      <c r="AB630" s="0" t="n">
        <v>13.7665111060249</v>
      </c>
      <c r="AC630" s="0" t="n">
        <v>15.8413736245281</v>
      </c>
      <c r="AD630" s="0" t="n">
        <v>14.0207414668835</v>
      </c>
      <c r="AE630" s="0" t="n">
        <v>14.5570046663519</v>
      </c>
      <c r="AF630" s="0" t="n">
        <v>16.0712653887121</v>
      </c>
      <c r="AG630" s="0" t="n">
        <v>10.9203028207674</v>
      </c>
      <c r="AH630" s="0" t="n">
        <v>15.0166486813353</v>
      </c>
    </row>
    <row r="631" customFormat="false" ht="12.75" hidden="false" customHeight="false" outlineLevel="0" collapsed="false">
      <c r="A631" s="0" t="n">
        <v>51021050</v>
      </c>
      <c r="B631" s="0" t="n">
        <v>5</v>
      </c>
      <c r="C631" s="0" t="s">
        <v>60</v>
      </c>
      <c r="D631" s="0" t="n">
        <v>210</v>
      </c>
      <c r="E631" s="0" t="s">
        <v>7</v>
      </c>
      <c r="F631" s="0" t="n">
        <v>1</v>
      </c>
      <c r="G631" s="0" t="s">
        <v>86</v>
      </c>
      <c r="H631" s="0" t="n">
        <v>50</v>
      </c>
      <c r="I631" s="0" t="s">
        <v>175</v>
      </c>
      <c r="J631" s="0" t="n">
        <v>100.790290272307</v>
      </c>
      <c r="K631" s="0" t="n">
        <v>103.704791625947</v>
      </c>
      <c r="L631" s="0" t="n">
        <v>102.641046713554</v>
      </c>
      <c r="M631" s="0" t="n">
        <v>117.779727142255</v>
      </c>
      <c r="N631" s="0" t="n">
        <v>115.16125444974</v>
      </c>
      <c r="O631" s="0" t="n">
        <v>95.6035928497158</v>
      </c>
      <c r="P631" s="0" t="n">
        <v>90.695284610022</v>
      </c>
      <c r="Q631" s="0" t="n">
        <v>83.5128092970157</v>
      </c>
      <c r="R631" s="0" t="n">
        <v>102.096109359519</v>
      </c>
      <c r="S631" s="0" t="n">
        <v>119.613529403806</v>
      </c>
      <c r="T631" s="0" t="n">
        <v>102.506984176893</v>
      </c>
      <c r="U631" s="0" t="n">
        <v>124.467859380703</v>
      </c>
      <c r="V631" s="0" t="n">
        <v>93.3092976748772</v>
      </c>
      <c r="W631" s="0" t="n">
        <v>108.976576586634</v>
      </c>
      <c r="X631" s="0" t="n">
        <v>118.774807734448</v>
      </c>
      <c r="Y631" s="0" t="n">
        <v>137.36205472071</v>
      </c>
      <c r="Z631" s="0" t="n">
        <v>108.709788593196</v>
      </c>
      <c r="AA631" s="0" t="n">
        <v>98.0638480944441</v>
      </c>
      <c r="AB631" s="0" t="n">
        <v>111.531933418616</v>
      </c>
      <c r="AC631" s="0" t="n">
        <v>110.12469251177</v>
      </c>
      <c r="AD631" s="0" t="n">
        <v>109.540728342386</v>
      </c>
      <c r="AE631" s="0" t="n">
        <v>116.248882738796</v>
      </c>
      <c r="AF631" s="0" t="n">
        <v>117.584356320744</v>
      </c>
      <c r="AG631" s="0" t="n">
        <v>82.8835014989133</v>
      </c>
      <c r="AH631" s="0" t="n">
        <v>117.809142081499</v>
      </c>
    </row>
    <row r="632" customFormat="false" ht="12.75" hidden="false" customHeight="false" outlineLevel="0" collapsed="false">
      <c r="A632" s="0" t="n">
        <v>51021051</v>
      </c>
      <c r="B632" s="0" t="n">
        <v>5</v>
      </c>
      <c r="C632" s="0" t="s">
        <v>60</v>
      </c>
      <c r="D632" s="0" t="n">
        <v>210</v>
      </c>
      <c r="E632" s="0" t="s">
        <v>7</v>
      </c>
      <c r="F632" s="0" t="n">
        <v>1</v>
      </c>
      <c r="G632" s="0" t="s">
        <v>86</v>
      </c>
      <c r="H632" s="0" t="n">
        <v>51</v>
      </c>
      <c r="I632" s="0" t="s">
        <v>176</v>
      </c>
      <c r="J632" s="0" t="n">
        <v>77.7878181618768</v>
      </c>
      <c r="K632" s="0" t="n">
        <v>79.8653262177968</v>
      </c>
      <c r="L632" s="0" t="n">
        <v>79.8608609081526</v>
      </c>
      <c r="M632" s="0" t="n">
        <v>92.3205047605085</v>
      </c>
      <c r="N632" s="0" t="n">
        <v>91.5911632396898</v>
      </c>
      <c r="O632" s="0" t="n">
        <v>74.2399306935455</v>
      </c>
      <c r="P632" s="0" t="n">
        <v>70.4284372896289</v>
      </c>
      <c r="Q632" s="0" t="n">
        <v>63.7290714984985</v>
      </c>
      <c r="R632" s="0" t="n">
        <v>80.1674051245294</v>
      </c>
      <c r="S632" s="0" t="n">
        <v>94.0836286822596</v>
      </c>
      <c r="T632" s="0" t="n">
        <v>76.0826594525054</v>
      </c>
      <c r="U632" s="0" t="n">
        <v>94.0216833526163</v>
      </c>
      <c r="V632" s="0" t="n">
        <v>65.698356667398</v>
      </c>
      <c r="W632" s="0" t="n">
        <v>79.1825473764842</v>
      </c>
      <c r="X632" s="0" t="n">
        <v>88.1569516551422</v>
      </c>
      <c r="Y632" s="0" t="n">
        <v>103.761819941909</v>
      </c>
      <c r="Z632" s="0" t="n">
        <v>79.8758637062686</v>
      </c>
      <c r="AA632" s="0" t="n">
        <v>69.0459989392991</v>
      </c>
      <c r="AB632" s="0" t="n">
        <v>80.7162132369812</v>
      </c>
      <c r="AC632" s="0" t="n">
        <v>80.0167701653003</v>
      </c>
      <c r="AD632" s="0" t="n">
        <v>79.2751682500865</v>
      </c>
      <c r="AE632" s="0" t="n">
        <v>84.7927327649499</v>
      </c>
      <c r="AF632" s="0" t="n">
        <v>87.817621451587</v>
      </c>
      <c r="AG632" s="0" t="n">
        <v>58.0505854830995</v>
      </c>
      <c r="AH632" s="0" t="n">
        <v>87.9855022093968</v>
      </c>
    </row>
    <row r="633" customFormat="false" ht="12.75" hidden="false" customHeight="false" outlineLevel="0" collapsed="false">
      <c r="A633" s="0" t="n">
        <v>51021052</v>
      </c>
      <c r="B633" s="0" t="n">
        <v>5</v>
      </c>
      <c r="C633" s="0" t="s">
        <v>60</v>
      </c>
      <c r="D633" s="0" t="n">
        <v>210</v>
      </c>
      <c r="E633" s="0" t="s">
        <v>7</v>
      </c>
      <c r="F633" s="0" t="n">
        <v>1</v>
      </c>
      <c r="G633" s="0" t="s">
        <v>86</v>
      </c>
      <c r="H633" s="0" t="n">
        <v>52</v>
      </c>
      <c r="I633" s="0" t="s">
        <v>177</v>
      </c>
      <c r="J633" s="0" t="n">
        <v>128.465498774064</v>
      </c>
      <c r="K633" s="0" t="n">
        <v>132.428703711259</v>
      </c>
      <c r="L633" s="0" t="n">
        <v>129.898813784377</v>
      </c>
      <c r="M633" s="0" t="n">
        <v>148.090324083332</v>
      </c>
      <c r="N633" s="0" t="n">
        <v>142.945481615447</v>
      </c>
      <c r="O633" s="0" t="n">
        <v>121.200334524249</v>
      </c>
      <c r="P633" s="0" t="n">
        <v>114.977884270375</v>
      </c>
      <c r="Q633" s="0" t="n">
        <v>107.497539761941</v>
      </c>
      <c r="R633" s="0" t="n">
        <v>128.172315921263</v>
      </c>
      <c r="S633" s="0" t="n">
        <v>149.936594879232</v>
      </c>
      <c r="T633" s="0" t="n">
        <v>135.14267942843</v>
      </c>
      <c r="U633" s="0" t="n">
        <v>161.631868481434</v>
      </c>
      <c r="V633" s="0" t="n">
        <v>128.614575594186</v>
      </c>
      <c r="W633" s="0" t="n">
        <v>146.295967537072</v>
      </c>
      <c r="X633" s="0" t="n">
        <v>156.589776732971</v>
      </c>
      <c r="Y633" s="0" t="n">
        <v>178.376053652927</v>
      </c>
      <c r="Z633" s="0" t="n">
        <v>144.560973141677</v>
      </c>
      <c r="AA633" s="0" t="n">
        <v>135.168097050156</v>
      </c>
      <c r="AB633" s="0" t="n">
        <v>150.232782381074</v>
      </c>
      <c r="AC633" s="0" t="n">
        <v>147.837259577742</v>
      </c>
      <c r="AD633" s="0" t="n">
        <v>147.550642210773</v>
      </c>
      <c r="AE633" s="0" t="n">
        <v>155.550151300415</v>
      </c>
      <c r="AF633" s="0" t="n">
        <v>154.196239486842</v>
      </c>
      <c r="AG633" s="0" t="n">
        <v>114.745702596756</v>
      </c>
      <c r="AH633" s="0" t="n">
        <v>154.4910161058</v>
      </c>
    </row>
    <row r="634" customFormat="false" ht="12.75" hidden="false" customHeight="false" outlineLevel="0" collapsed="false">
      <c r="A634" s="0" t="n">
        <v>52021019</v>
      </c>
      <c r="B634" s="0" t="n">
        <v>5</v>
      </c>
      <c r="C634" s="0" t="s">
        <v>60</v>
      </c>
      <c r="D634" s="0" t="n">
        <v>210</v>
      </c>
      <c r="E634" s="0" t="s">
        <v>7</v>
      </c>
      <c r="F634" s="0" t="n">
        <v>2</v>
      </c>
      <c r="G634" s="0" t="s">
        <v>87</v>
      </c>
      <c r="H634" s="0" t="n">
        <v>19</v>
      </c>
      <c r="I634" s="0" t="s">
        <v>146</v>
      </c>
      <c r="J634" s="0" t="n">
        <v>23</v>
      </c>
      <c r="K634" s="0" t="n">
        <v>21</v>
      </c>
      <c r="L634" s="0" t="n">
        <v>40</v>
      </c>
      <c r="M634" s="0" t="n">
        <v>29</v>
      </c>
      <c r="N634" s="0" t="n">
        <v>33</v>
      </c>
      <c r="O634" s="0" t="n">
        <v>26</v>
      </c>
      <c r="P634" s="0" t="n">
        <v>34</v>
      </c>
      <c r="Q634" s="0" t="n">
        <v>29</v>
      </c>
      <c r="R634" s="0" t="n">
        <v>36</v>
      </c>
      <c r="S634" s="0" t="n">
        <v>34</v>
      </c>
      <c r="T634" s="0" t="n">
        <v>29</v>
      </c>
      <c r="U634" s="0" t="n">
        <v>25</v>
      </c>
      <c r="V634" s="0" t="n">
        <v>22</v>
      </c>
      <c r="W634" s="0" t="n">
        <v>19</v>
      </c>
      <c r="X634" s="0" t="n">
        <v>26</v>
      </c>
      <c r="Y634" s="0" t="n">
        <v>17</v>
      </c>
      <c r="Z634" s="0" t="n">
        <v>23</v>
      </c>
      <c r="AA634" s="0" t="n">
        <v>23</v>
      </c>
      <c r="AB634" s="0" t="n">
        <v>16</v>
      </c>
      <c r="AC634" s="0" t="n">
        <v>30</v>
      </c>
      <c r="AD634" s="0" t="n">
        <v>21</v>
      </c>
      <c r="AE634" s="0" t="n">
        <v>21</v>
      </c>
      <c r="AF634" s="0" t="n">
        <v>20</v>
      </c>
      <c r="AG634" s="0" t="n">
        <v>16</v>
      </c>
      <c r="AH634" s="0" t="n">
        <v>20</v>
      </c>
    </row>
    <row r="635" customFormat="false" ht="12.75" hidden="false" customHeight="false" outlineLevel="0" collapsed="false">
      <c r="A635" s="0" t="n">
        <v>52021039</v>
      </c>
      <c r="B635" s="0" t="n">
        <v>5</v>
      </c>
      <c r="C635" s="0" t="s">
        <v>60</v>
      </c>
      <c r="D635" s="0" t="n">
        <v>210</v>
      </c>
      <c r="E635" s="0" t="s">
        <v>7</v>
      </c>
      <c r="F635" s="0" t="n">
        <v>2</v>
      </c>
      <c r="G635" s="0" t="s">
        <v>87</v>
      </c>
      <c r="H635" s="0" t="n">
        <v>39</v>
      </c>
      <c r="I635" s="0" t="s">
        <v>166</v>
      </c>
      <c r="J635" s="0" t="n">
        <v>11.7412833733218</v>
      </c>
      <c r="K635" s="0" t="n">
        <v>10.7073477899524</v>
      </c>
      <c r="L635" s="0" t="n">
        <v>20.3927646471032</v>
      </c>
      <c r="M635" s="0" t="n">
        <v>14.7778230737872</v>
      </c>
      <c r="N635" s="0" t="n">
        <v>16.8495437858372</v>
      </c>
      <c r="O635" s="0" t="n">
        <v>13.2779065848203</v>
      </c>
      <c r="P635" s="0" t="n">
        <v>17.3606678751053</v>
      </c>
      <c r="Q635" s="0" t="n">
        <v>14.8133769902283</v>
      </c>
      <c r="R635" s="0" t="n">
        <v>18.4502790604708</v>
      </c>
      <c r="S635" s="0" t="n">
        <v>17.4364339415572</v>
      </c>
      <c r="T635" s="0" t="n">
        <v>14.896546056011</v>
      </c>
      <c r="U635" s="0" t="n">
        <v>12.888524573261</v>
      </c>
      <c r="V635" s="0" t="n">
        <v>11.4026858508218</v>
      </c>
      <c r="W635" s="0" t="n">
        <v>9.85768614164976</v>
      </c>
      <c r="X635" s="0" t="n">
        <v>13.507125008442</v>
      </c>
      <c r="Y635" s="0" t="n">
        <v>8.8307559646562</v>
      </c>
      <c r="Z635" s="0" t="n">
        <v>11.9289037337469</v>
      </c>
      <c r="AA635" s="0" t="n">
        <v>11.9174689368581</v>
      </c>
      <c r="AB635" s="0" t="n">
        <v>8.28714973843684</v>
      </c>
      <c r="AC635" s="0" t="n">
        <v>15.4869084000991</v>
      </c>
      <c r="AD635" s="0" t="n">
        <v>10.8118126776226</v>
      </c>
      <c r="AE635" s="0" t="n">
        <v>10.8101430027489</v>
      </c>
      <c r="AF635" s="0" t="n">
        <v>10.2822476993471</v>
      </c>
      <c r="AG635" s="0" t="n">
        <v>8.21081261386088</v>
      </c>
      <c r="AH635" s="0" t="n">
        <v>10.2808206151015</v>
      </c>
    </row>
    <row r="636" customFormat="false" ht="12.75" hidden="false" customHeight="false" outlineLevel="0" collapsed="false">
      <c r="A636" s="0" t="n">
        <v>52021040</v>
      </c>
      <c r="B636" s="0" t="n">
        <v>5</v>
      </c>
      <c r="C636" s="0" t="s">
        <v>60</v>
      </c>
      <c r="D636" s="0" t="n">
        <v>210</v>
      </c>
      <c r="E636" s="0" t="s">
        <v>7</v>
      </c>
      <c r="F636" s="0" t="n">
        <v>2</v>
      </c>
      <c r="G636" s="0" t="s">
        <v>87</v>
      </c>
      <c r="H636" s="0" t="n">
        <v>40</v>
      </c>
      <c r="I636" s="0" t="s">
        <v>167</v>
      </c>
      <c r="J636" s="0" t="n">
        <v>7.44296647967977</v>
      </c>
      <c r="K636" s="0" t="n">
        <v>6.62801704205754</v>
      </c>
      <c r="L636" s="0" t="n">
        <v>14.5688900431251</v>
      </c>
      <c r="M636" s="0" t="n">
        <v>9.89694004155522</v>
      </c>
      <c r="N636" s="0" t="n">
        <v>11.5984506449954</v>
      </c>
      <c r="O636" s="0" t="n">
        <v>8.6735694156681</v>
      </c>
      <c r="P636" s="0" t="n">
        <v>12.0227671804602</v>
      </c>
      <c r="Q636" s="0" t="n">
        <v>9.92075105739313</v>
      </c>
      <c r="R636" s="0" t="n">
        <v>12.922348626897</v>
      </c>
      <c r="S636" s="0" t="n">
        <v>12.0752373840078</v>
      </c>
      <c r="T636" s="0" t="n">
        <v>9.97645068603626</v>
      </c>
      <c r="U636" s="0" t="n">
        <v>8.34077354234877</v>
      </c>
      <c r="V636" s="0" t="n">
        <v>7.14600251492955</v>
      </c>
      <c r="W636" s="0" t="n">
        <v>5.93497100510355</v>
      </c>
      <c r="X636" s="0" t="n">
        <v>8.82330250016693</v>
      </c>
      <c r="Y636" s="0" t="n">
        <v>5.14424077295467</v>
      </c>
      <c r="Z636" s="0" t="n">
        <v>7.56190169392751</v>
      </c>
      <c r="AA636" s="0" t="n">
        <v>7.55465301358835</v>
      </c>
      <c r="AB636" s="0" t="n">
        <v>4.73682211303751</v>
      </c>
      <c r="AC636" s="0" t="n">
        <v>10.4489520635897</v>
      </c>
      <c r="AD636" s="0" t="n">
        <v>6.69268245401179</v>
      </c>
      <c r="AE636" s="0" t="n">
        <v>6.69164889894894</v>
      </c>
      <c r="AF636" s="0" t="n">
        <v>6.28066402005242</v>
      </c>
      <c r="AG636" s="0" t="n">
        <v>4.69318885055886</v>
      </c>
      <c r="AH636" s="0" t="n">
        <v>6.27979231992061</v>
      </c>
    </row>
    <row r="637" customFormat="false" ht="12.75" hidden="false" customHeight="false" outlineLevel="0" collapsed="false">
      <c r="A637" s="0" t="n">
        <v>52021041</v>
      </c>
      <c r="B637" s="0" t="n">
        <v>5</v>
      </c>
      <c r="C637" s="0" t="s">
        <v>60</v>
      </c>
      <c r="D637" s="0" t="n">
        <v>210</v>
      </c>
      <c r="E637" s="0" t="s">
        <v>7</v>
      </c>
      <c r="F637" s="0" t="n">
        <v>2</v>
      </c>
      <c r="G637" s="0" t="s">
        <v>87</v>
      </c>
      <c r="H637" s="0" t="n">
        <v>41</v>
      </c>
      <c r="I637" s="0" t="s">
        <v>168</v>
      </c>
      <c r="J637" s="0" t="n">
        <v>17.6176899764322</v>
      </c>
      <c r="K637" s="0" t="n">
        <v>16.3673184900311</v>
      </c>
      <c r="L637" s="0" t="n">
        <v>27.769157454567</v>
      </c>
      <c r="M637" s="0" t="n">
        <v>21.2234189964261</v>
      </c>
      <c r="N637" s="0" t="n">
        <v>23.6630240688938</v>
      </c>
      <c r="O637" s="0" t="n">
        <v>19.4552095780307</v>
      </c>
      <c r="P637" s="0" t="n">
        <v>24.2597932524206</v>
      </c>
      <c r="Q637" s="0" t="n">
        <v>21.2744803511213</v>
      </c>
      <c r="R637" s="0" t="n">
        <v>25.5429632630529</v>
      </c>
      <c r="S637" s="0" t="n">
        <v>24.3656687360653</v>
      </c>
      <c r="T637" s="0" t="n">
        <v>21.3939250028697</v>
      </c>
      <c r="U637" s="0" t="n">
        <v>19.0260047623255</v>
      </c>
      <c r="V637" s="0" t="n">
        <v>17.2638034110229</v>
      </c>
      <c r="W637" s="0" t="n">
        <v>15.3939980033442</v>
      </c>
      <c r="X637" s="0" t="n">
        <v>19.7910676775148</v>
      </c>
      <c r="Y637" s="0" t="n">
        <v>14.1388957482022</v>
      </c>
      <c r="Z637" s="0" t="n">
        <v>17.8992126378089</v>
      </c>
      <c r="AA637" s="0" t="n">
        <v>17.8820548280428</v>
      </c>
      <c r="AB637" s="0" t="n">
        <v>13.457811984027</v>
      </c>
      <c r="AC637" s="0" t="n">
        <v>22.1085247144253</v>
      </c>
      <c r="AD637" s="0" t="n">
        <v>16.5270041676672</v>
      </c>
      <c r="AE637" s="0" t="n">
        <v>16.5244518922606</v>
      </c>
      <c r="AF637" s="0" t="n">
        <v>15.8800976313169</v>
      </c>
      <c r="AG637" s="0" t="n">
        <v>13.3338452762481</v>
      </c>
      <c r="AH637" s="0" t="n">
        <v>15.8778936154431</v>
      </c>
    </row>
    <row r="638" customFormat="false" ht="12.75" hidden="false" customHeight="false" outlineLevel="0" collapsed="false">
      <c r="A638" s="0" t="n">
        <v>52021042</v>
      </c>
      <c r="B638" s="0" t="n">
        <v>5</v>
      </c>
      <c r="C638" s="0" t="s">
        <v>60</v>
      </c>
      <c r="D638" s="0" t="n">
        <v>210</v>
      </c>
      <c r="E638" s="0" t="s">
        <v>7</v>
      </c>
      <c r="F638" s="0" t="n">
        <v>2</v>
      </c>
      <c r="G638" s="0" t="s">
        <v>87</v>
      </c>
      <c r="H638" s="0" t="n">
        <v>42</v>
      </c>
      <c r="I638" s="0" t="s">
        <v>169</v>
      </c>
      <c r="J638" s="0" t="n">
        <v>12.7679825410292</v>
      </c>
      <c r="K638" s="0" t="n">
        <v>11.973991280393</v>
      </c>
      <c r="L638" s="0" t="n">
        <v>21.9544333890418</v>
      </c>
      <c r="M638" s="0" t="n">
        <v>16.7168375168559</v>
      </c>
      <c r="N638" s="0" t="n">
        <v>17.7697213536263</v>
      </c>
      <c r="O638" s="0" t="n">
        <v>14.5220836519492</v>
      </c>
      <c r="P638" s="0" t="n">
        <v>17.9229858633261</v>
      </c>
      <c r="Q638" s="0" t="n">
        <v>15.6417886577683</v>
      </c>
      <c r="R638" s="0" t="n">
        <v>19.263783460064</v>
      </c>
      <c r="S638" s="0" t="n">
        <v>18.1617652843804</v>
      </c>
      <c r="T638" s="0" t="n">
        <v>15.3447004461296</v>
      </c>
      <c r="U638" s="0" t="n">
        <v>13.0953503996964</v>
      </c>
      <c r="V638" s="0" t="n">
        <v>11.38709263005</v>
      </c>
      <c r="W638" s="0" t="n">
        <v>9.87878564533171</v>
      </c>
      <c r="X638" s="0" t="n">
        <v>13.0452665567522</v>
      </c>
      <c r="Y638" s="0" t="n">
        <v>8.52822702269831</v>
      </c>
      <c r="Z638" s="0" t="n">
        <v>12.1538397435681</v>
      </c>
      <c r="AA638" s="0" t="n">
        <v>11.2029034191099</v>
      </c>
      <c r="AB638" s="0" t="n">
        <v>7.86827102221677</v>
      </c>
      <c r="AC638" s="0" t="n">
        <v>14.5885377199349</v>
      </c>
      <c r="AD638" s="0" t="n">
        <v>10.6238931878651</v>
      </c>
      <c r="AE638" s="0" t="n">
        <v>10.3956308452764</v>
      </c>
      <c r="AF638" s="0" t="n">
        <v>9.54922713227266</v>
      </c>
      <c r="AG638" s="0" t="n">
        <v>7.65244688369258</v>
      </c>
      <c r="AH638" s="0" t="n">
        <v>9.45399744053785</v>
      </c>
    </row>
    <row r="639" customFormat="false" ht="12.75" hidden="false" customHeight="false" outlineLevel="0" collapsed="false">
      <c r="A639" s="0" t="n">
        <v>52021044</v>
      </c>
      <c r="B639" s="0" t="n">
        <v>5</v>
      </c>
      <c r="C639" s="0" t="s">
        <v>60</v>
      </c>
      <c r="D639" s="0" t="n">
        <v>210</v>
      </c>
      <c r="E639" s="0" t="s">
        <v>7</v>
      </c>
      <c r="F639" s="0" t="n">
        <v>2</v>
      </c>
      <c r="G639" s="0" t="s">
        <v>87</v>
      </c>
      <c r="H639" s="0" t="n">
        <v>44</v>
      </c>
      <c r="I639" s="0" t="s">
        <v>170</v>
      </c>
      <c r="J639" s="0" t="n">
        <v>8.08064604990881</v>
      </c>
      <c r="K639" s="0" t="n">
        <v>7.34233469328961</v>
      </c>
      <c r="L639" s="0" t="n">
        <v>15.6685139462945</v>
      </c>
      <c r="M639" s="0" t="n">
        <v>11.1254465756505</v>
      </c>
      <c r="N639" s="0" t="n">
        <v>12.2179581629011</v>
      </c>
      <c r="O639" s="0" t="n">
        <v>9.46254953482604</v>
      </c>
      <c r="P639" s="0" t="n">
        <v>12.3898610991617</v>
      </c>
      <c r="Q639" s="0" t="n">
        <v>10.4517531390611</v>
      </c>
      <c r="R639" s="0" t="n">
        <v>13.4754766839088</v>
      </c>
      <c r="S639" s="0" t="n">
        <v>12.5663685622428</v>
      </c>
      <c r="T639" s="0" t="n">
        <v>10.2649976523628</v>
      </c>
      <c r="U639" s="0" t="n">
        <v>8.46770021183774</v>
      </c>
      <c r="V639" s="0" t="n">
        <v>7.11749973474472</v>
      </c>
      <c r="W639" s="0" t="s">
        <v>178</v>
      </c>
      <c r="X639" s="0" t="n">
        <v>8.50109531084935</v>
      </c>
      <c r="Y639" s="0" t="s">
        <v>178</v>
      </c>
      <c r="Z639" s="0" t="n">
        <v>7.69241729329705</v>
      </c>
      <c r="AA639" s="0" t="n">
        <v>7.088336275068</v>
      </c>
      <c r="AB639" s="0" t="s">
        <v>178</v>
      </c>
      <c r="AC639" s="0" t="n">
        <v>9.82186753522239</v>
      </c>
      <c r="AD639" s="0" t="n">
        <v>6.56280343287213</v>
      </c>
      <c r="AE639" s="0" t="n">
        <v>6.42895336709629</v>
      </c>
      <c r="AF639" s="0" t="n">
        <v>5.82059340984455</v>
      </c>
      <c r="AG639" s="0" t="s">
        <v>178</v>
      </c>
      <c r="AH639" s="0" t="n">
        <v>5.767563272874</v>
      </c>
    </row>
    <row r="640" customFormat="false" ht="12.75" hidden="false" customHeight="false" outlineLevel="0" collapsed="false">
      <c r="A640" s="0" t="n">
        <v>52021045</v>
      </c>
      <c r="B640" s="0" t="n">
        <v>5</v>
      </c>
      <c r="C640" s="0" t="s">
        <v>60</v>
      </c>
      <c r="D640" s="0" t="n">
        <v>210</v>
      </c>
      <c r="E640" s="0" t="s">
        <v>7</v>
      </c>
      <c r="F640" s="0" t="n">
        <v>2</v>
      </c>
      <c r="G640" s="0" t="s">
        <v>87</v>
      </c>
      <c r="H640" s="0" t="n">
        <v>45</v>
      </c>
      <c r="I640" s="0" t="s">
        <v>171</v>
      </c>
      <c r="J640" s="0" t="n">
        <v>18.5102735467678</v>
      </c>
      <c r="K640" s="0" t="n">
        <v>17.7199757065115</v>
      </c>
      <c r="L640" s="0" t="n">
        <v>29.2840087544764</v>
      </c>
      <c r="M640" s="0" t="n">
        <v>23.4285302400928</v>
      </c>
      <c r="N640" s="0" t="n">
        <v>24.3449416676145</v>
      </c>
      <c r="O640" s="0" t="n">
        <v>20.6479177464533</v>
      </c>
      <c r="P640" s="0" t="n">
        <v>24.4614937028075</v>
      </c>
      <c r="Q640" s="0" t="n">
        <v>21.8614962567806</v>
      </c>
      <c r="R640" s="0" t="n">
        <v>26.0701320776466</v>
      </c>
      <c r="S640" s="0" t="n">
        <v>24.7713542199384</v>
      </c>
      <c r="T640" s="0" t="n">
        <v>21.4293252114808</v>
      </c>
      <c r="U640" s="0" t="n">
        <v>18.7157143445256</v>
      </c>
      <c r="V640" s="0" t="n">
        <v>16.6437352623745</v>
      </c>
      <c r="W640" s="0" t="s">
        <v>178</v>
      </c>
      <c r="X640" s="0" t="n">
        <v>18.5469044600817</v>
      </c>
      <c r="Y640" s="0" t="s">
        <v>178</v>
      </c>
      <c r="Z640" s="0" t="n">
        <v>17.6192387771051</v>
      </c>
      <c r="AA640" s="0" t="n">
        <v>16.2440240448105</v>
      </c>
      <c r="AB640" s="0" t="s">
        <v>178</v>
      </c>
      <c r="AC640" s="0" t="n">
        <v>20.2832016124117</v>
      </c>
      <c r="AD640" s="0" t="n">
        <v>15.6472930961662</v>
      </c>
      <c r="AE640" s="0" t="n">
        <v>15.3000771315705</v>
      </c>
      <c r="AF640" s="0" t="n">
        <v>14.1858751937908</v>
      </c>
      <c r="AG640" s="0" t="s">
        <v>178</v>
      </c>
      <c r="AH640" s="0" t="n">
        <v>14.0365942770024</v>
      </c>
    </row>
    <row r="641" customFormat="false" ht="12.75" hidden="false" customHeight="false" outlineLevel="0" collapsed="false">
      <c r="A641" s="0" t="n">
        <v>52021046</v>
      </c>
      <c r="B641" s="0" t="n">
        <v>5</v>
      </c>
      <c r="C641" s="0" t="s">
        <v>60</v>
      </c>
      <c r="D641" s="0" t="n">
        <v>210</v>
      </c>
      <c r="E641" s="0" t="s">
        <v>7</v>
      </c>
      <c r="F641" s="0" t="n">
        <v>2</v>
      </c>
      <c r="G641" s="0" t="s">
        <v>87</v>
      </c>
      <c r="H641" s="0" t="n">
        <v>46</v>
      </c>
      <c r="I641" s="0" t="s">
        <v>172</v>
      </c>
      <c r="J641" s="0" t="n">
        <v>4.8066425853336</v>
      </c>
      <c r="K641" s="0" t="n">
        <v>4.82852197168115</v>
      </c>
      <c r="L641" s="0" t="n">
        <v>9.92664028622211</v>
      </c>
      <c r="M641" s="0" t="n">
        <v>8.13075203354627</v>
      </c>
      <c r="N641" s="0" t="n">
        <v>7.510277351558</v>
      </c>
      <c r="O641" s="0" t="n">
        <v>7.25164988821542</v>
      </c>
      <c r="P641" s="0" t="n">
        <v>7.02234213964993</v>
      </c>
      <c r="Q641" s="0" t="n">
        <v>7.64229675771537</v>
      </c>
      <c r="R641" s="0" t="n">
        <v>8.72715028984339</v>
      </c>
      <c r="S641" s="0" t="n">
        <v>7.71865858109817</v>
      </c>
      <c r="T641" s="0" t="n">
        <v>6.71734456139965</v>
      </c>
      <c r="U641" s="0" t="n">
        <v>5.45524156982224</v>
      </c>
      <c r="V641" s="0" t="n">
        <v>3.66207534495919</v>
      </c>
      <c r="W641" s="0" t="n">
        <v>3.3551168648882</v>
      </c>
      <c r="X641" s="0" t="n">
        <v>5.28698623371514</v>
      </c>
      <c r="Y641" s="0" t="n">
        <v>3.5599917588685</v>
      </c>
      <c r="Z641" s="0" t="n">
        <v>4.35363794452635</v>
      </c>
      <c r="AA641" s="0" t="n">
        <v>3.63462708227696</v>
      </c>
      <c r="AB641" s="0" t="n">
        <v>3.23755695146218</v>
      </c>
      <c r="AC641" s="0" t="n">
        <v>5.27032211527165</v>
      </c>
      <c r="AD641" s="0" t="n">
        <v>4.03776855343069</v>
      </c>
      <c r="AE641" s="0" t="n">
        <v>4.12395918814123</v>
      </c>
      <c r="AF641" s="0" t="n">
        <v>3.25062732734881</v>
      </c>
      <c r="AG641" s="0" t="n">
        <v>2.7370760332885</v>
      </c>
      <c r="AH641" s="0" t="n">
        <v>3.65170334133546</v>
      </c>
    </row>
    <row r="642" customFormat="false" ht="12.75" hidden="false" customHeight="false" outlineLevel="0" collapsed="false">
      <c r="A642" s="0" t="n">
        <v>52021048</v>
      </c>
      <c r="B642" s="0" t="n">
        <v>5</v>
      </c>
      <c r="C642" s="0" t="s">
        <v>60</v>
      </c>
      <c r="D642" s="0" t="n">
        <v>210</v>
      </c>
      <c r="E642" s="0" t="s">
        <v>7</v>
      </c>
      <c r="F642" s="0" t="n">
        <v>2</v>
      </c>
      <c r="G642" s="0" t="s">
        <v>87</v>
      </c>
      <c r="H642" s="0" t="n">
        <v>48</v>
      </c>
      <c r="I642" s="0" t="s">
        <v>173</v>
      </c>
      <c r="J642" s="0" t="n">
        <v>2.86648047480223</v>
      </c>
      <c r="K642" s="0" t="n">
        <v>2.79273261754306</v>
      </c>
      <c r="L642" s="0" t="n">
        <v>6.79976700394307</v>
      </c>
      <c r="M642" s="0" t="n">
        <v>5.14251021692745</v>
      </c>
      <c r="N642" s="0" t="n">
        <v>4.94216309140068</v>
      </c>
      <c r="O642" s="0" t="n">
        <v>4.54220432503529</v>
      </c>
      <c r="P642" s="0" t="n">
        <v>4.5714186670385</v>
      </c>
      <c r="Q642" s="0" t="n">
        <v>4.83391562428199</v>
      </c>
      <c r="R642" s="0" t="n">
        <v>5.81785386570072</v>
      </c>
      <c r="S642" s="0" t="n">
        <v>5.1220787555246</v>
      </c>
      <c r="T642" s="0" t="n">
        <v>4.29511111578691</v>
      </c>
      <c r="U642" s="0" t="n">
        <v>3.29689637398972</v>
      </c>
      <c r="V642" s="0" t="n">
        <v>2.12001272123058</v>
      </c>
      <c r="W642" s="0" t="s">
        <v>178</v>
      </c>
      <c r="X642" s="0" t="n">
        <v>2.97954386557909</v>
      </c>
      <c r="Y642" s="0" t="s">
        <v>178</v>
      </c>
      <c r="Z642" s="0" t="n">
        <v>2.56675803217791</v>
      </c>
      <c r="AA642" s="0" t="n">
        <v>2.15439640085145</v>
      </c>
      <c r="AB642" s="0" t="s">
        <v>178</v>
      </c>
      <c r="AC642" s="0" t="n">
        <v>3.31658874325135</v>
      </c>
      <c r="AD642" s="0" t="n">
        <v>2.35182429641281</v>
      </c>
      <c r="AE642" s="0" t="n">
        <v>2.36754491790726</v>
      </c>
      <c r="AF642" s="0" t="n">
        <v>1.83286247196569</v>
      </c>
      <c r="AG642" s="0" t="s">
        <v>178</v>
      </c>
      <c r="AH642" s="0" t="n">
        <v>2.07458654503335</v>
      </c>
    </row>
    <row r="643" customFormat="false" ht="12.75" hidden="false" customHeight="false" outlineLevel="0" collapsed="false">
      <c r="A643" s="0" t="n">
        <v>52021049</v>
      </c>
      <c r="B643" s="0" t="n">
        <v>5</v>
      </c>
      <c r="C643" s="0" t="s">
        <v>60</v>
      </c>
      <c r="D643" s="0" t="n">
        <v>210</v>
      </c>
      <c r="E643" s="0" t="s">
        <v>7</v>
      </c>
      <c r="F643" s="0" t="n">
        <v>2</v>
      </c>
      <c r="G643" s="0" t="s">
        <v>87</v>
      </c>
      <c r="H643" s="0" t="n">
        <v>49</v>
      </c>
      <c r="I643" s="0" t="s">
        <v>174</v>
      </c>
      <c r="J643" s="0" t="n">
        <v>7.24011050869851</v>
      </c>
      <c r="K643" s="0" t="n">
        <v>7.41252256671728</v>
      </c>
      <c r="L643" s="0" t="n">
        <v>13.6357056073615</v>
      </c>
      <c r="M643" s="0" t="n">
        <v>11.7924891242768</v>
      </c>
      <c r="N643" s="0" t="n">
        <v>10.6071909777655</v>
      </c>
      <c r="O643" s="0" t="n">
        <v>10.5846701485275</v>
      </c>
      <c r="P643" s="0" t="n">
        <v>9.99094272591876</v>
      </c>
      <c r="Q643" s="0" t="n">
        <v>11.0835392055478</v>
      </c>
      <c r="R643" s="0" t="n">
        <v>12.2169723550412</v>
      </c>
      <c r="S643" s="0" t="n">
        <v>10.8391988985852</v>
      </c>
      <c r="T643" s="0" t="n">
        <v>9.67254462696728</v>
      </c>
      <c r="U643" s="0" t="n">
        <v>8.14825348567308</v>
      </c>
      <c r="V643" s="0" t="n">
        <v>5.61870928525535</v>
      </c>
      <c r="W643" s="0" t="s">
        <v>178</v>
      </c>
      <c r="X643" s="0" t="n">
        <v>8.24519861248422</v>
      </c>
      <c r="Y643" s="0" t="s">
        <v>178</v>
      </c>
      <c r="Z643" s="0" t="n">
        <v>6.60490343583432</v>
      </c>
      <c r="AA643" s="0" t="n">
        <v>5.49564696988079</v>
      </c>
      <c r="AB643" s="0" t="s">
        <v>178</v>
      </c>
      <c r="AC643" s="0" t="n">
        <v>7.66923621761781</v>
      </c>
      <c r="AD643" s="0" t="n">
        <v>6.17190972487711</v>
      </c>
      <c r="AE643" s="0" t="n">
        <v>6.35977203115663</v>
      </c>
      <c r="AF643" s="0" t="n">
        <v>5.06789564714205</v>
      </c>
      <c r="AG643" s="0" t="s">
        <v>178</v>
      </c>
      <c r="AH643" s="0" t="n">
        <v>5.66738955067065</v>
      </c>
    </row>
    <row r="644" customFormat="false" ht="12.75" hidden="false" customHeight="false" outlineLevel="0" collapsed="false">
      <c r="A644" s="0" t="n">
        <v>52021050</v>
      </c>
      <c r="B644" s="0" t="n">
        <v>5</v>
      </c>
      <c r="C644" s="0" t="s">
        <v>60</v>
      </c>
      <c r="D644" s="0" t="n">
        <v>210</v>
      </c>
      <c r="E644" s="0" t="s">
        <v>7</v>
      </c>
      <c r="F644" s="0" t="n">
        <v>2</v>
      </c>
      <c r="G644" s="0" t="s">
        <v>87</v>
      </c>
      <c r="H644" s="0" t="n">
        <v>50</v>
      </c>
      <c r="I644" s="0" t="s">
        <v>175</v>
      </c>
      <c r="J644" s="0" t="n">
        <v>81.2265855154755</v>
      </c>
      <c r="K644" s="0" t="n">
        <v>71.7064246694079</v>
      </c>
      <c r="L644" s="0" t="n">
        <v>136.043363160776</v>
      </c>
      <c r="M644" s="0" t="n">
        <v>92.9385453437816</v>
      </c>
      <c r="N644" s="0" t="n">
        <v>106.993889269633</v>
      </c>
      <c r="O644" s="0" t="n">
        <v>82.0299498548246</v>
      </c>
      <c r="P644" s="0" t="n">
        <v>106.112068195449</v>
      </c>
      <c r="Q644" s="0" t="n">
        <v>83.6143234271892</v>
      </c>
      <c r="R644" s="0" t="n">
        <v>103.714386398836</v>
      </c>
      <c r="S644" s="0" t="n">
        <v>114.597503028865</v>
      </c>
      <c r="T644" s="0" t="n">
        <v>124.087188399234</v>
      </c>
      <c r="U644" s="0" t="n">
        <v>132.337309458187</v>
      </c>
      <c r="V644" s="0" t="n">
        <v>119.220856212626</v>
      </c>
      <c r="W644" s="0" t="n">
        <v>87.0019301988792</v>
      </c>
      <c r="X644" s="0" t="n">
        <v>133.965172780624</v>
      </c>
      <c r="Y644" s="0" t="n">
        <v>85.6745036267329</v>
      </c>
      <c r="Z644" s="0" t="n">
        <v>110.229994555523</v>
      </c>
      <c r="AA644" s="0" t="n">
        <v>114.03809198173</v>
      </c>
      <c r="AB644" s="0" t="n">
        <v>86.6773648130379</v>
      </c>
      <c r="AC644" s="0" t="n">
        <v>161.063129424517</v>
      </c>
      <c r="AD644" s="0" t="n">
        <v>99.3158709572825</v>
      </c>
      <c r="AE644" s="0" t="n">
        <v>100.740380258182</v>
      </c>
      <c r="AF644" s="0" t="n">
        <v>108.149894127245</v>
      </c>
      <c r="AG644" s="0" t="n">
        <v>81.9116592512842</v>
      </c>
      <c r="AH644" s="0" t="n">
        <v>93.3980919786342</v>
      </c>
    </row>
    <row r="645" customFormat="false" ht="12.75" hidden="false" customHeight="false" outlineLevel="0" collapsed="false">
      <c r="A645" s="0" t="n">
        <v>52021051</v>
      </c>
      <c r="B645" s="0" t="n">
        <v>5</v>
      </c>
      <c r="C645" s="0" t="s">
        <v>60</v>
      </c>
      <c r="D645" s="0" t="n">
        <v>210</v>
      </c>
      <c r="E645" s="0" t="s">
        <v>7</v>
      </c>
      <c r="F645" s="0" t="n">
        <v>2</v>
      </c>
      <c r="G645" s="0" t="s">
        <v>87</v>
      </c>
      <c r="H645" s="0" t="n">
        <v>51</v>
      </c>
      <c r="I645" s="0" t="s">
        <v>176</v>
      </c>
      <c r="J645" s="0" t="n">
        <v>51.4906875192372</v>
      </c>
      <c r="K645" s="0" t="n">
        <v>44.3874070458266</v>
      </c>
      <c r="L645" s="0" t="n">
        <v>97.1913731798901</v>
      </c>
      <c r="M645" s="0" t="n">
        <v>62.2424024312698</v>
      </c>
      <c r="N645" s="0" t="n">
        <v>73.6496702689969</v>
      </c>
      <c r="O645" s="0" t="n">
        <v>53.584686688713</v>
      </c>
      <c r="P645" s="0" t="n">
        <v>73.4856919174403</v>
      </c>
      <c r="Q645" s="0" t="n">
        <v>55.9978246756761</v>
      </c>
      <c r="R645" s="0" t="n">
        <v>72.6402811728676</v>
      </c>
      <c r="S645" s="0" t="n">
        <v>79.3621022123129</v>
      </c>
      <c r="T645" s="0" t="n">
        <v>83.1031375447142</v>
      </c>
      <c r="U645" s="0" t="n">
        <v>85.6417290528699</v>
      </c>
      <c r="V645" s="0" t="n">
        <v>74.7150758578586</v>
      </c>
      <c r="W645" s="0" t="n">
        <v>52.3808453321253</v>
      </c>
      <c r="X645" s="0" t="n">
        <v>87.5104985844002</v>
      </c>
      <c r="Y645" s="0" t="n">
        <v>49.908555566845</v>
      </c>
      <c r="Z645" s="0" t="n">
        <v>69.876360909253</v>
      </c>
      <c r="AA645" s="0" t="n">
        <v>72.2903680150705</v>
      </c>
      <c r="AB645" s="0" t="n">
        <v>49.5436032055652</v>
      </c>
      <c r="AC645" s="0" t="n">
        <v>108.668617072582</v>
      </c>
      <c r="AD645" s="0" t="n">
        <v>61.4780894545483</v>
      </c>
      <c r="AE645" s="0" t="n">
        <v>62.3598831637046</v>
      </c>
      <c r="AF645" s="0" t="n">
        <v>66.0607649882424</v>
      </c>
      <c r="AG645" s="0" t="n">
        <v>46.8195907040849</v>
      </c>
      <c r="AH645" s="0" t="n">
        <v>57.0499809948172</v>
      </c>
    </row>
    <row r="646" customFormat="false" ht="12.75" hidden="false" customHeight="false" outlineLevel="0" collapsed="false">
      <c r="A646" s="0" t="n">
        <v>52021052</v>
      </c>
      <c r="B646" s="0" t="n">
        <v>5</v>
      </c>
      <c r="C646" s="0" t="s">
        <v>60</v>
      </c>
      <c r="D646" s="0" t="n">
        <v>210</v>
      </c>
      <c r="E646" s="0" t="s">
        <v>7</v>
      </c>
      <c r="F646" s="0" t="n">
        <v>2</v>
      </c>
      <c r="G646" s="0" t="s">
        <v>87</v>
      </c>
      <c r="H646" s="0" t="n">
        <v>52</v>
      </c>
      <c r="I646" s="0" t="s">
        <v>177</v>
      </c>
      <c r="J646" s="0" t="n">
        <v>121.879760155294</v>
      </c>
      <c r="K646" s="0" t="n">
        <v>109.610887156103</v>
      </c>
      <c r="L646" s="0" t="n">
        <v>185.252447994934</v>
      </c>
      <c r="M646" s="0" t="n">
        <v>133.475254027651</v>
      </c>
      <c r="N646" s="0" t="n">
        <v>150.25920043841</v>
      </c>
      <c r="O646" s="0" t="n">
        <v>120.192882507959</v>
      </c>
      <c r="P646" s="0" t="n">
        <v>148.280979425898</v>
      </c>
      <c r="Q646" s="0" t="n">
        <v>120.084115998497</v>
      </c>
      <c r="R646" s="0" t="n">
        <v>143.584427799324</v>
      </c>
      <c r="S646" s="0" t="n">
        <v>160.138524089301</v>
      </c>
      <c r="T646" s="0" t="n">
        <v>178.209901305206</v>
      </c>
      <c r="U646" s="0" t="n">
        <v>195.355974663574</v>
      </c>
      <c r="V646" s="0" t="n">
        <v>180.501809054072</v>
      </c>
      <c r="W646" s="0" t="n">
        <v>135.864291125066</v>
      </c>
      <c r="X646" s="0" t="n">
        <v>196.290017251949</v>
      </c>
      <c r="Y646" s="0" t="n">
        <v>137.173179726127</v>
      </c>
      <c r="Z646" s="0" t="n">
        <v>165.399114256587</v>
      </c>
      <c r="AA646" s="0" t="n">
        <v>171.113130154322</v>
      </c>
      <c r="AB646" s="0" t="n">
        <v>140.758610106255</v>
      </c>
      <c r="AC646" s="0" t="n">
        <v>229.927632131009</v>
      </c>
      <c r="AD646" s="0" t="n">
        <v>151.814858633624</v>
      </c>
      <c r="AE646" s="0" t="n">
        <v>153.992372419223</v>
      </c>
      <c r="AF646" s="0" t="n">
        <v>167.028739996829</v>
      </c>
      <c r="AG646" s="0" t="n">
        <v>133.019402846147</v>
      </c>
      <c r="AH646" s="0" t="n">
        <v>144.245778021241</v>
      </c>
    </row>
    <row r="647" customFormat="false" ht="12.75" hidden="false" customHeight="false" outlineLevel="0" collapsed="false">
      <c r="A647" s="0" t="n">
        <v>60021019</v>
      </c>
      <c r="B647" s="0" t="n">
        <v>6</v>
      </c>
      <c r="C647" s="0" t="s">
        <v>68</v>
      </c>
      <c r="D647" s="0" t="n">
        <v>210</v>
      </c>
      <c r="E647" s="0" t="s">
        <v>7</v>
      </c>
      <c r="F647" s="0" t="n">
        <v>0</v>
      </c>
      <c r="G647" s="0" t="s">
        <v>6</v>
      </c>
      <c r="H647" s="0" t="n">
        <v>19</v>
      </c>
      <c r="I647" s="0" t="s">
        <v>146</v>
      </c>
      <c r="J647" s="0" t="n">
        <v>27</v>
      </c>
      <c r="K647" s="0" t="n">
        <v>29</v>
      </c>
      <c r="L647" s="0" t="n">
        <v>34</v>
      </c>
      <c r="M647" s="0" t="n">
        <v>26</v>
      </c>
      <c r="N647" s="0" t="n">
        <v>22</v>
      </c>
      <c r="O647" s="0" t="n">
        <v>41</v>
      </c>
      <c r="P647" s="0" t="n">
        <v>23</v>
      </c>
      <c r="Q647" s="0" t="n">
        <v>33</v>
      </c>
      <c r="R647" s="0" t="n">
        <v>40</v>
      </c>
      <c r="S647" s="0" t="n">
        <v>30</v>
      </c>
      <c r="T647" s="0" t="n">
        <v>15</v>
      </c>
      <c r="U647" s="0" t="n">
        <v>28</v>
      </c>
      <c r="V647" s="0" t="n">
        <v>22</v>
      </c>
      <c r="W647" s="0" t="n">
        <v>20</v>
      </c>
      <c r="X647" s="0" t="n">
        <v>15</v>
      </c>
      <c r="Y647" s="0" t="n">
        <v>23</v>
      </c>
      <c r="Z647" s="0" t="n">
        <v>18</v>
      </c>
      <c r="AA647" s="0" t="n">
        <v>17</v>
      </c>
      <c r="AB647" s="0" t="n">
        <v>15</v>
      </c>
      <c r="AC647" s="0" t="n">
        <v>20</v>
      </c>
      <c r="AD647" s="0" t="n">
        <v>15</v>
      </c>
      <c r="AE647" s="0" t="n">
        <v>18</v>
      </c>
      <c r="AF647" s="0" t="n">
        <v>27</v>
      </c>
      <c r="AG647" s="0" t="n">
        <v>28</v>
      </c>
      <c r="AH647" s="0" t="n">
        <v>17</v>
      </c>
    </row>
    <row r="648" customFormat="false" ht="12.75" hidden="false" customHeight="false" outlineLevel="0" collapsed="false">
      <c r="A648" s="0" t="n">
        <v>60021039</v>
      </c>
      <c r="B648" s="0" t="n">
        <v>6</v>
      </c>
      <c r="C648" s="0" t="s">
        <v>68</v>
      </c>
      <c r="D648" s="0" t="n">
        <v>210</v>
      </c>
      <c r="E648" s="0" t="s">
        <v>7</v>
      </c>
      <c r="F648" s="0" t="n">
        <v>0</v>
      </c>
      <c r="G648" s="0" t="s">
        <v>6</v>
      </c>
      <c r="H648" s="0" t="n">
        <v>39</v>
      </c>
      <c r="I648" s="0" t="s">
        <v>166</v>
      </c>
      <c r="J648" s="0" t="n">
        <v>26.436894154509</v>
      </c>
      <c r="K648" s="0" t="n">
        <v>28.2651072124756</v>
      </c>
      <c r="L648" s="0" t="n">
        <v>32.8915546096546</v>
      </c>
      <c r="M648" s="0" t="n">
        <v>25.0409322931715</v>
      </c>
      <c r="N648" s="0" t="n">
        <v>21.0445762387603</v>
      </c>
      <c r="O648" s="0" t="n">
        <v>39.032749428789</v>
      </c>
      <c r="P648" s="0" t="n">
        <v>21.8112849691797</v>
      </c>
      <c r="Q648" s="0" t="n">
        <v>31.1497073815367</v>
      </c>
      <c r="R648" s="0" t="n">
        <v>37.7857547704515</v>
      </c>
      <c r="S648" s="0" t="n">
        <v>28.312570781427</v>
      </c>
      <c r="T648" s="0" t="n">
        <v>14.1456054319125</v>
      </c>
      <c r="U648" s="0" t="n">
        <v>26.4625271713449</v>
      </c>
      <c r="V648" s="0" t="n">
        <v>20.7058823529412</v>
      </c>
      <c r="W648" s="0" t="n">
        <v>18.700327255727</v>
      </c>
      <c r="X648" s="0" t="n">
        <v>13.9495954617316</v>
      </c>
      <c r="Y648" s="0" t="n">
        <v>21.2177121771218</v>
      </c>
      <c r="Z648" s="0" t="n">
        <v>16.4443632377124</v>
      </c>
      <c r="AA648" s="0" t="n">
        <v>15.4195011337868</v>
      </c>
      <c r="AB648" s="0" t="n">
        <v>13.5305791087859</v>
      </c>
      <c r="AC648" s="0" t="n">
        <v>17.825311942959</v>
      </c>
      <c r="AD648" s="0" t="n">
        <v>13.2321806633733</v>
      </c>
      <c r="AE648" s="0" t="n">
        <v>15.846465357866</v>
      </c>
      <c r="AF648" s="0" t="n">
        <v>23.7487905708506</v>
      </c>
      <c r="AG648" s="0" t="n">
        <v>24.5872848612575</v>
      </c>
      <c r="AH648" s="0" t="n">
        <v>14.9507066407521</v>
      </c>
    </row>
    <row r="649" customFormat="false" ht="12.75" hidden="false" customHeight="false" outlineLevel="0" collapsed="false">
      <c r="A649" s="0" t="n">
        <v>60021040</v>
      </c>
      <c r="B649" s="0" t="n">
        <v>6</v>
      </c>
      <c r="C649" s="0" t="s">
        <v>68</v>
      </c>
      <c r="D649" s="0" t="n">
        <v>210</v>
      </c>
      <c r="E649" s="0" t="s">
        <v>7</v>
      </c>
      <c r="F649" s="0" t="n">
        <v>0</v>
      </c>
      <c r="G649" s="0" t="s">
        <v>6</v>
      </c>
      <c r="H649" s="0" t="n">
        <v>40</v>
      </c>
      <c r="I649" s="0" t="s">
        <v>167</v>
      </c>
      <c r="J649" s="0" t="n">
        <v>17.4220798313569</v>
      </c>
      <c r="K649" s="0" t="n">
        <v>18.9295859040428</v>
      </c>
      <c r="L649" s="0" t="n">
        <v>22.7783577291015</v>
      </c>
      <c r="M649" s="0" t="n">
        <v>16.3575683478728</v>
      </c>
      <c r="N649" s="0" t="n">
        <v>13.1885238877268</v>
      </c>
      <c r="O649" s="0" t="n">
        <v>28.0105748938074</v>
      </c>
      <c r="P649" s="0" t="n">
        <v>13.8264836766664</v>
      </c>
      <c r="Q649" s="0" t="n">
        <v>21.442025271597</v>
      </c>
      <c r="R649" s="0" t="n">
        <v>26.9946971866512</v>
      </c>
      <c r="S649" s="0" t="n">
        <v>19.1023726136476</v>
      </c>
      <c r="T649" s="0" t="n">
        <v>7.91718797886016</v>
      </c>
      <c r="U649" s="0" t="n">
        <v>17.584157126791</v>
      </c>
      <c r="V649" s="0" t="n">
        <v>12.9762662326867</v>
      </c>
      <c r="W649" s="0" t="n">
        <v>11.4226457086526</v>
      </c>
      <c r="X649" s="0" t="n">
        <v>7.80748268649058</v>
      </c>
      <c r="Y649" s="0" t="n">
        <v>13.4502094437682</v>
      </c>
      <c r="Z649" s="0" t="n">
        <v>9.74597184396083</v>
      </c>
      <c r="AA649" s="0" t="n">
        <v>8.98242763683201</v>
      </c>
      <c r="AB649" s="0" t="n">
        <v>7.5729624145619</v>
      </c>
      <c r="AC649" s="0" t="n">
        <v>10.8881636233547</v>
      </c>
      <c r="AD649" s="0" t="n">
        <v>7.4059510698512</v>
      </c>
      <c r="AE649" s="0" t="n">
        <v>9.39161966757596</v>
      </c>
      <c r="AF649" s="0" t="n">
        <v>15.6506026315109</v>
      </c>
      <c r="AG649" s="0" t="n">
        <v>16.3380722302929</v>
      </c>
      <c r="AH649" s="0" t="n">
        <v>8.70933756902152</v>
      </c>
    </row>
    <row r="650" customFormat="false" ht="12.75" hidden="false" customHeight="false" outlineLevel="0" collapsed="false">
      <c r="A650" s="0" t="n">
        <v>60021041</v>
      </c>
      <c r="B650" s="0" t="n">
        <v>6</v>
      </c>
      <c r="C650" s="0" t="s">
        <v>68</v>
      </c>
      <c r="D650" s="0" t="n">
        <v>210</v>
      </c>
      <c r="E650" s="0" t="s">
        <v>7</v>
      </c>
      <c r="F650" s="0" t="n">
        <v>0</v>
      </c>
      <c r="G650" s="0" t="s">
        <v>6</v>
      </c>
      <c r="H650" s="0" t="n">
        <v>41</v>
      </c>
      <c r="I650" s="0" t="s">
        <v>168</v>
      </c>
      <c r="J650" s="0" t="n">
        <v>38.4642930041732</v>
      </c>
      <c r="K650" s="0" t="n">
        <v>40.5934088095386</v>
      </c>
      <c r="L650" s="0" t="n">
        <v>45.9626507644415</v>
      </c>
      <c r="M650" s="0" t="n">
        <v>36.6907676809448</v>
      </c>
      <c r="N650" s="0" t="n">
        <v>31.861741330711</v>
      </c>
      <c r="O650" s="0" t="n">
        <v>52.9523320313547</v>
      </c>
      <c r="P650" s="0" t="n">
        <v>32.7276366949578</v>
      </c>
      <c r="Q650" s="0" t="n">
        <v>43.7457705013868</v>
      </c>
      <c r="R650" s="0" t="n">
        <v>51.453473421485</v>
      </c>
      <c r="S650" s="0" t="n">
        <v>40.4179552612378</v>
      </c>
      <c r="T650" s="0" t="n">
        <v>23.3310249636796</v>
      </c>
      <c r="U650" s="0" t="n">
        <v>38.2457196326133</v>
      </c>
      <c r="V650" s="0" t="n">
        <v>31.3489547172943</v>
      </c>
      <c r="W650" s="0" t="n">
        <v>28.881138758929</v>
      </c>
      <c r="X650" s="0" t="n">
        <v>23.0077363261284</v>
      </c>
      <c r="Y650" s="0" t="n">
        <v>31.8369860653441</v>
      </c>
      <c r="Z650" s="0" t="n">
        <v>25.9891835076996</v>
      </c>
      <c r="AA650" s="0" t="n">
        <v>24.6881150257656</v>
      </c>
      <c r="AB650" s="0" t="n">
        <v>22.3166325739544</v>
      </c>
      <c r="AC650" s="0" t="n">
        <v>27.5297485763588</v>
      </c>
      <c r="AD650" s="0" t="n">
        <v>21.8244697172599</v>
      </c>
      <c r="AE650" s="0" t="n">
        <v>25.0442470882366</v>
      </c>
      <c r="AF650" s="0" t="n">
        <v>34.553243420848</v>
      </c>
      <c r="AG650" s="0" t="n">
        <v>35.5354723772991</v>
      </c>
      <c r="AH650" s="0" t="n">
        <v>23.9375296295801</v>
      </c>
    </row>
    <row r="651" customFormat="false" ht="12.75" hidden="false" customHeight="false" outlineLevel="0" collapsed="false">
      <c r="A651" s="0" t="n">
        <v>60021042</v>
      </c>
      <c r="B651" s="0" t="n">
        <v>6</v>
      </c>
      <c r="C651" s="0" t="s">
        <v>68</v>
      </c>
      <c r="D651" s="0" t="n">
        <v>210</v>
      </c>
      <c r="E651" s="0" t="s">
        <v>7</v>
      </c>
      <c r="F651" s="0" t="n">
        <v>0</v>
      </c>
      <c r="G651" s="0" t="s">
        <v>6</v>
      </c>
      <c r="H651" s="0" t="n">
        <v>42</v>
      </c>
      <c r="I651" s="0" t="s">
        <v>169</v>
      </c>
      <c r="J651" s="0" t="n">
        <v>27.9190463342676</v>
      </c>
      <c r="K651" s="0" t="n">
        <v>32.4010971062738</v>
      </c>
      <c r="L651" s="0" t="n">
        <v>39.2493284442662</v>
      </c>
      <c r="M651" s="0" t="n">
        <v>31.1055796152204</v>
      </c>
      <c r="N651" s="0" t="n">
        <v>23.8230964165708</v>
      </c>
      <c r="O651" s="0" t="n">
        <v>43.2887132982621</v>
      </c>
      <c r="P651" s="0" t="n">
        <v>22.6771526914249</v>
      </c>
      <c r="Q651" s="0" t="n">
        <v>36.2236095257318</v>
      </c>
      <c r="R651" s="0" t="n">
        <v>45.2588511442825</v>
      </c>
      <c r="S651" s="0" t="n">
        <v>30.6664871334242</v>
      </c>
      <c r="T651" s="0" t="n">
        <v>16.6574787994967</v>
      </c>
      <c r="U651" s="0" t="n">
        <v>28.2570558508282</v>
      </c>
      <c r="V651" s="0" t="n">
        <v>22.9818486558559</v>
      </c>
      <c r="W651" s="0" t="n">
        <v>22.8549756294983</v>
      </c>
      <c r="X651" s="0" t="n">
        <v>15.1630219129934</v>
      </c>
      <c r="Y651" s="0" t="n">
        <v>24.8932739284347</v>
      </c>
      <c r="Z651" s="0" t="n">
        <v>17.3737022504005</v>
      </c>
      <c r="AA651" s="0" t="n">
        <v>18.4670491112099</v>
      </c>
      <c r="AB651" s="0" t="n">
        <v>13.9944249292168</v>
      </c>
      <c r="AC651" s="0" t="n">
        <v>18.0694764922186</v>
      </c>
      <c r="AD651" s="0" t="n">
        <v>13.0128377123987</v>
      </c>
      <c r="AE651" s="0" t="n">
        <v>15.6415034693576</v>
      </c>
      <c r="AF651" s="0" t="n">
        <v>24.2008071810147</v>
      </c>
      <c r="AG651" s="0" t="n">
        <v>23.940508651777</v>
      </c>
      <c r="AH651" s="0" t="n">
        <v>14.0542367872588</v>
      </c>
    </row>
    <row r="652" customFormat="false" ht="12.75" hidden="false" customHeight="false" outlineLevel="0" collapsed="false">
      <c r="A652" s="0" t="n">
        <v>60021044</v>
      </c>
      <c r="B652" s="0" t="n">
        <v>6</v>
      </c>
      <c r="C652" s="0" t="s">
        <v>68</v>
      </c>
      <c r="D652" s="0" t="n">
        <v>210</v>
      </c>
      <c r="E652" s="0" t="s">
        <v>7</v>
      </c>
      <c r="F652" s="0" t="n">
        <v>0</v>
      </c>
      <c r="G652" s="0" t="s">
        <v>6</v>
      </c>
      <c r="H652" s="0" t="n">
        <v>44</v>
      </c>
      <c r="I652" s="0" t="s">
        <v>170</v>
      </c>
      <c r="J652" s="0" t="n">
        <v>18.2477266175617</v>
      </c>
      <c r="K652" s="0" t="n">
        <v>21.4496254167069</v>
      </c>
      <c r="L652" s="0" t="n">
        <v>26.7987494424758</v>
      </c>
      <c r="M652" s="0" t="n">
        <v>20.0595850167687</v>
      </c>
      <c r="N652" s="0" t="n">
        <v>14.8317078311336</v>
      </c>
      <c r="O652" s="0" t="n">
        <v>30.7799410486097</v>
      </c>
      <c r="P652" s="0" t="n">
        <v>14.2734678123722</v>
      </c>
      <c r="Q652" s="0" t="n">
        <v>24.6563805931295</v>
      </c>
      <c r="R652" s="0" t="n">
        <v>31.3275591249823</v>
      </c>
      <c r="S652" s="0" t="n">
        <v>20.5463662847148</v>
      </c>
      <c r="T652" s="0" t="s">
        <v>178</v>
      </c>
      <c r="U652" s="0" t="n">
        <v>18.570170815986</v>
      </c>
      <c r="V652" s="0" t="n">
        <v>14.2717447233915</v>
      </c>
      <c r="W652" s="0" t="n">
        <v>13.4177723321919</v>
      </c>
      <c r="X652" s="0" t="s">
        <v>178</v>
      </c>
      <c r="Y652" s="0" t="n">
        <v>15.2327072591228</v>
      </c>
      <c r="Z652" s="0" t="s">
        <v>178</v>
      </c>
      <c r="AA652" s="0" t="s">
        <v>178</v>
      </c>
      <c r="AB652" s="0" t="s">
        <v>178</v>
      </c>
      <c r="AC652" s="0" t="n">
        <v>10.9747758800125</v>
      </c>
      <c r="AD652" s="0" t="s">
        <v>178</v>
      </c>
      <c r="AE652" s="0" t="s">
        <v>178</v>
      </c>
      <c r="AF652" s="0" t="n">
        <v>15.5821788382646</v>
      </c>
      <c r="AG652" s="0" t="n">
        <v>15.8549359650817</v>
      </c>
      <c r="AH652" s="0" t="s">
        <v>178</v>
      </c>
    </row>
    <row r="653" customFormat="false" ht="12.75" hidden="false" customHeight="false" outlineLevel="0" collapsed="false">
      <c r="A653" s="0" t="n">
        <v>60021045</v>
      </c>
      <c r="B653" s="0" t="n">
        <v>6</v>
      </c>
      <c r="C653" s="0" t="s">
        <v>68</v>
      </c>
      <c r="D653" s="0" t="n">
        <v>210</v>
      </c>
      <c r="E653" s="0" t="s">
        <v>7</v>
      </c>
      <c r="F653" s="0" t="n">
        <v>0</v>
      </c>
      <c r="G653" s="0" t="s">
        <v>6</v>
      </c>
      <c r="H653" s="0" t="n">
        <v>45</v>
      </c>
      <c r="I653" s="0" t="s">
        <v>171</v>
      </c>
      <c r="J653" s="0" t="n">
        <v>39.6140697238157</v>
      </c>
      <c r="K653" s="0" t="n">
        <v>45.5753631017236</v>
      </c>
      <c r="L653" s="0" t="n">
        <v>54.0379108237015</v>
      </c>
      <c r="M653" s="0" t="n">
        <v>44.5356925931501</v>
      </c>
      <c r="N653" s="0" t="n">
        <v>34.9106343568292</v>
      </c>
      <c r="O653" s="0" t="n">
        <v>57.8971486624648</v>
      </c>
      <c r="P653" s="0" t="n">
        <v>32.9948526362738</v>
      </c>
      <c r="Q653" s="0" t="n">
        <v>49.9805601809303</v>
      </c>
      <c r="R653" s="0" t="n">
        <v>61.71255242569</v>
      </c>
      <c r="S653" s="0" t="n">
        <v>42.78100446767</v>
      </c>
      <c r="T653" s="0" t="s">
        <v>178</v>
      </c>
      <c r="U653" s="0" t="n">
        <v>39.9448076870313</v>
      </c>
      <c r="V653" s="0" t="n">
        <v>33.7333664117123</v>
      </c>
      <c r="W653" s="0" t="n">
        <v>34.7642806776413</v>
      </c>
      <c r="X653" s="0" t="s">
        <v>178</v>
      </c>
      <c r="Y653" s="0" t="n">
        <v>36.8878967588567</v>
      </c>
      <c r="Z653" s="0" t="s">
        <v>178</v>
      </c>
      <c r="AA653" s="0" t="s">
        <v>178</v>
      </c>
      <c r="AB653" s="0" t="s">
        <v>178</v>
      </c>
      <c r="AC653" s="0" t="n">
        <v>26.9043376919727</v>
      </c>
      <c r="AD653" s="0" t="s">
        <v>178</v>
      </c>
      <c r="AE653" s="0" t="s">
        <v>178</v>
      </c>
      <c r="AF653" s="0" t="n">
        <v>34.686320846889</v>
      </c>
      <c r="AG653" s="0" t="n">
        <v>33.6656244802333</v>
      </c>
      <c r="AH653" s="0" t="s">
        <v>178</v>
      </c>
    </row>
    <row r="654" customFormat="false" ht="12.75" hidden="false" customHeight="false" outlineLevel="0" collapsed="false">
      <c r="A654" s="0" t="n">
        <v>60021046</v>
      </c>
      <c r="B654" s="0" t="n">
        <v>6</v>
      </c>
      <c r="C654" s="0" t="s">
        <v>68</v>
      </c>
      <c r="D654" s="0" t="n">
        <v>210</v>
      </c>
      <c r="E654" s="0" t="s">
        <v>7</v>
      </c>
      <c r="F654" s="0" t="n">
        <v>0</v>
      </c>
      <c r="G654" s="0" t="s">
        <v>6</v>
      </c>
      <c r="H654" s="0" t="n">
        <v>46</v>
      </c>
      <c r="I654" s="0" t="s">
        <v>172</v>
      </c>
      <c r="J654" s="0" t="n">
        <v>13.4696078835336</v>
      </c>
      <c r="K654" s="0" t="n">
        <v>15.7112879893527</v>
      </c>
      <c r="L654" s="0" t="n">
        <v>16.2891928848046</v>
      </c>
      <c r="M654" s="0" t="n">
        <v>12.4478498849642</v>
      </c>
      <c r="N654" s="0" t="n">
        <v>9.97394517819087</v>
      </c>
      <c r="O654" s="0" t="n">
        <v>19.115605067558</v>
      </c>
      <c r="P654" s="0" t="n">
        <v>10.9262337214759</v>
      </c>
      <c r="Q654" s="0" t="n">
        <v>15.9693014958757</v>
      </c>
      <c r="R654" s="0" t="n">
        <v>16.9326861924498</v>
      </c>
      <c r="S654" s="0" t="n">
        <v>12.8818281241111</v>
      </c>
      <c r="T654" s="0" t="n">
        <v>6.24259605213499</v>
      </c>
      <c r="U654" s="0" t="n">
        <v>10.7230684251604</v>
      </c>
      <c r="V654" s="0" t="n">
        <v>7.43437107339471</v>
      </c>
      <c r="W654" s="0" t="n">
        <v>8.6540637029936</v>
      </c>
      <c r="X654" s="0" t="n">
        <v>5.54073969869529</v>
      </c>
      <c r="Y654" s="0" t="n">
        <v>8.37167732726342</v>
      </c>
      <c r="Z654" s="0" t="n">
        <v>7.08774109881239</v>
      </c>
      <c r="AA654" s="0" t="n">
        <v>5.6808035630522</v>
      </c>
      <c r="AB654" s="0" t="n">
        <v>5.64516767239599</v>
      </c>
      <c r="AC654" s="0" t="n">
        <v>6.73265132733665</v>
      </c>
      <c r="AD654" s="0" t="n">
        <v>5.43167559899457</v>
      </c>
      <c r="AE654" s="0" t="n">
        <v>5.30891319830113</v>
      </c>
      <c r="AF654" s="0" t="n">
        <v>8.51713489784689</v>
      </c>
      <c r="AG654" s="0" t="n">
        <v>8.8555215529776</v>
      </c>
      <c r="AH654" s="0" t="n">
        <v>4.51224802433769</v>
      </c>
    </row>
    <row r="655" customFormat="false" ht="12.75" hidden="false" customHeight="false" outlineLevel="0" collapsed="false">
      <c r="A655" s="0" t="n">
        <v>60021048</v>
      </c>
      <c r="B655" s="0" t="n">
        <v>6</v>
      </c>
      <c r="C655" s="0" t="s">
        <v>68</v>
      </c>
      <c r="D655" s="0" t="n">
        <v>210</v>
      </c>
      <c r="E655" s="0" t="s">
        <v>7</v>
      </c>
      <c r="F655" s="0" t="n">
        <v>0</v>
      </c>
      <c r="G655" s="0" t="s">
        <v>6</v>
      </c>
      <c r="H655" s="0" t="n">
        <v>48</v>
      </c>
      <c r="I655" s="0" t="s">
        <v>173</v>
      </c>
      <c r="J655" s="0" t="n">
        <v>8.60440715130919</v>
      </c>
      <c r="K655" s="0" t="n">
        <v>10.1375753255238</v>
      </c>
      <c r="L655" s="0" t="n">
        <v>10.9669377252535</v>
      </c>
      <c r="M655" s="0" t="n">
        <v>7.84143018201702</v>
      </c>
      <c r="N655" s="0" t="n">
        <v>5.89634811985169</v>
      </c>
      <c r="O655" s="0" t="n">
        <v>13.3017112783895</v>
      </c>
      <c r="P655" s="0" t="n">
        <v>6.53163919705969</v>
      </c>
      <c r="Q655" s="0" t="n">
        <v>10.7375640916259</v>
      </c>
      <c r="R655" s="0" t="n">
        <v>11.7172133652896</v>
      </c>
      <c r="S655" s="0" t="n">
        <v>8.26126805648982</v>
      </c>
      <c r="T655" s="0" t="s">
        <v>178</v>
      </c>
      <c r="U655" s="0" t="n">
        <v>6.81075135536027</v>
      </c>
      <c r="V655" s="0" t="n">
        <v>4.4164121198327</v>
      </c>
      <c r="W655" s="0" t="n">
        <v>5.01308073296088</v>
      </c>
      <c r="X655" s="0" t="s">
        <v>178</v>
      </c>
      <c r="Y655" s="0" t="n">
        <v>5.06878784896639</v>
      </c>
      <c r="Z655" s="0" t="s">
        <v>178</v>
      </c>
      <c r="AA655" s="0" t="s">
        <v>178</v>
      </c>
      <c r="AB655" s="0" t="s">
        <v>178</v>
      </c>
      <c r="AC655" s="0" t="n">
        <v>3.93238460165384</v>
      </c>
      <c r="AD655" s="0" t="s">
        <v>178</v>
      </c>
      <c r="AE655" s="0" t="s">
        <v>178</v>
      </c>
      <c r="AF655" s="0" t="n">
        <v>5.38420030702077</v>
      </c>
      <c r="AG655" s="0" t="n">
        <v>5.57924141657075</v>
      </c>
      <c r="AH655" s="0" t="s">
        <v>178</v>
      </c>
    </row>
    <row r="656" customFormat="false" ht="12.75" hidden="false" customHeight="false" outlineLevel="0" collapsed="false">
      <c r="A656" s="0" t="n">
        <v>60021049</v>
      </c>
      <c r="B656" s="0" t="n">
        <v>6</v>
      </c>
      <c r="C656" s="0" t="s">
        <v>68</v>
      </c>
      <c r="D656" s="0" t="n">
        <v>210</v>
      </c>
      <c r="E656" s="0" t="s">
        <v>7</v>
      </c>
      <c r="F656" s="0" t="n">
        <v>0</v>
      </c>
      <c r="G656" s="0" t="s">
        <v>6</v>
      </c>
      <c r="H656" s="0" t="n">
        <v>49</v>
      </c>
      <c r="I656" s="0" t="s">
        <v>174</v>
      </c>
      <c r="J656" s="0" t="n">
        <v>19.4075616457689</v>
      </c>
      <c r="K656" s="0" t="n">
        <v>22.486512314784</v>
      </c>
      <c r="L656" s="0" t="n">
        <v>22.6475967896968</v>
      </c>
      <c r="M656" s="0" t="n">
        <v>18.1015592997656</v>
      </c>
      <c r="N656" s="0" t="n">
        <v>15.1057875745827</v>
      </c>
      <c r="O656" s="0" t="n">
        <v>25.9670727547586</v>
      </c>
      <c r="P656" s="0" t="n">
        <v>16.4330049100894</v>
      </c>
      <c r="Q656" s="0" t="n">
        <v>22.2229146767445</v>
      </c>
      <c r="R656" s="0" t="n">
        <v>23.0932252179187</v>
      </c>
      <c r="S656" s="0" t="n">
        <v>18.5122986205687</v>
      </c>
      <c r="T656" s="0" t="s">
        <v>178</v>
      </c>
      <c r="U656" s="0" t="n">
        <v>15.5090541207997</v>
      </c>
      <c r="V656" s="0" t="n">
        <v>11.2254201024354</v>
      </c>
      <c r="W656" s="0" t="n">
        <v>13.2727632796888</v>
      </c>
      <c r="X656" s="0" t="s">
        <v>178</v>
      </c>
      <c r="Y656" s="0" t="n">
        <v>12.4897749815705</v>
      </c>
      <c r="Z656" s="0" t="s">
        <v>178</v>
      </c>
      <c r="AA656" s="0" t="s">
        <v>178</v>
      </c>
      <c r="AB656" s="0" t="s">
        <v>178</v>
      </c>
      <c r="AC656" s="0" t="n">
        <v>10.273530816638</v>
      </c>
      <c r="AD656" s="0" t="s">
        <v>178</v>
      </c>
      <c r="AE656" s="0" t="s">
        <v>178</v>
      </c>
      <c r="AF656" s="0" t="n">
        <v>12.3569533034555</v>
      </c>
      <c r="AG656" s="0" t="n">
        <v>12.876462451749</v>
      </c>
      <c r="AH656" s="0" t="s">
        <v>178</v>
      </c>
    </row>
    <row r="657" customFormat="false" ht="12.75" hidden="false" customHeight="false" outlineLevel="0" collapsed="false">
      <c r="A657" s="0" t="n">
        <v>60021050</v>
      </c>
      <c r="B657" s="0" t="n">
        <v>6</v>
      </c>
      <c r="C657" s="0" t="s">
        <v>68</v>
      </c>
      <c r="D657" s="0" t="n">
        <v>210</v>
      </c>
      <c r="E657" s="0" t="s">
        <v>7</v>
      </c>
      <c r="F657" s="0" t="n">
        <v>0</v>
      </c>
      <c r="G657" s="0" t="s">
        <v>6</v>
      </c>
      <c r="H657" s="0" t="n">
        <v>50</v>
      </c>
      <c r="I657" s="0" t="s">
        <v>175</v>
      </c>
      <c r="J657" s="0" t="n">
        <v>89.3349121767352</v>
      </c>
      <c r="K657" s="0" t="n">
        <v>97.9967952287367</v>
      </c>
      <c r="L657" s="0" t="n">
        <v>107.577206120905</v>
      </c>
      <c r="M657" s="0" t="n">
        <v>85.578526158433</v>
      </c>
      <c r="N657" s="0" t="n">
        <v>65.7472232388367</v>
      </c>
      <c r="O657" s="0" t="n">
        <v>121.532296318461</v>
      </c>
      <c r="P657" s="0" t="n">
        <v>65.7352815597379</v>
      </c>
      <c r="Q657" s="0" t="n">
        <v>94.8573478567718</v>
      </c>
      <c r="R657" s="0" t="n">
        <v>114.480140942628</v>
      </c>
      <c r="S657" s="0" t="n">
        <v>100.301547058863</v>
      </c>
      <c r="T657" s="0" t="n">
        <v>63.6936782189926</v>
      </c>
      <c r="U657" s="0" t="n">
        <v>133.449115801207</v>
      </c>
      <c r="V657" s="0" t="n">
        <v>115.137005620258</v>
      </c>
      <c r="W657" s="0" t="n">
        <v>98.2802019690111</v>
      </c>
      <c r="X657" s="0" t="n">
        <v>74.1133419650976</v>
      </c>
      <c r="Y657" s="0" t="n">
        <v>114.900273442645</v>
      </c>
      <c r="Z657" s="0" t="n">
        <v>84.5643002790555</v>
      </c>
      <c r="AA657" s="0" t="n">
        <v>88.2572622169211</v>
      </c>
      <c r="AB657" s="0" t="n">
        <v>78.8286435405929</v>
      </c>
      <c r="AC657" s="0" t="n">
        <v>101.520594857888</v>
      </c>
      <c r="AD657" s="0" t="n">
        <v>73.823935556791</v>
      </c>
      <c r="AE657" s="0" t="n">
        <v>89.1279563395649</v>
      </c>
      <c r="AF657" s="0" t="n">
        <v>126.732017732657</v>
      </c>
      <c r="AG657" s="0" t="n">
        <v>130.520941974017</v>
      </c>
      <c r="AH657" s="0" t="n">
        <v>76.108935459129</v>
      </c>
    </row>
    <row r="658" customFormat="false" ht="12.75" hidden="false" customHeight="false" outlineLevel="0" collapsed="false">
      <c r="A658" s="0" t="n">
        <v>60021051</v>
      </c>
      <c r="B658" s="0" t="n">
        <v>6</v>
      </c>
      <c r="C658" s="0" t="s">
        <v>68</v>
      </c>
      <c r="D658" s="0" t="n">
        <v>210</v>
      </c>
      <c r="E658" s="0" t="s">
        <v>7</v>
      </c>
      <c r="F658" s="0" t="n">
        <v>0</v>
      </c>
      <c r="G658" s="0" t="s">
        <v>6</v>
      </c>
      <c r="H658" s="0" t="n">
        <v>51</v>
      </c>
      <c r="I658" s="0" t="s">
        <v>176</v>
      </c>
      <c r="J658" s="0" t="n">
        <v>58.8722700395153</v>
      </c>
      <c r="K658" s="0" t="n">
        <v>65.6299917654122</v>
      </c>
      <c r="L658" s="0" t="n">
        <v>74.5003425225751</v>
      </c>
      <c r="M658" s="0" t="n">
        <v>55.9027345450919</v>
      </c>
      <c r="N658" s="0" t="n">
        <v>41.2034347662487</v>
      </c>
      <c r="O658" s="0" t="n">
        <v>87.2136741034658</v>
      </c>
      <c r="P658" s="0" t="n">
        <v>41.6705296708141</v>
      </c>
      <c r="Q658" s="0" t="n">
        <v>65.2954335984272</v>
      </c>
      <c r="R658" s="0" t="n">
        <v>81.7862910878796</v>
      </c>
      <c r="S658" s="0" t="n">
        <v>67.6730326057358</v>
      </c>
      <c r="T658" s="0" t="n">
        <v>35.6488681910462</v>
      </c>
      <c r="U658" s="0" t="n">
        <v>88.6759683036155</v>
      </c>
      <c r="V658" s="0" t="n">
        <v>72.1557484339997</v>
      </c>
      <c r="W658" s="0" t="n">
        <v>60.032100610594</v>
      </c>
      <c r="X658" s="0" t="n">
        <v>41.4806748925339</v>
      </c>
      <c r="Y658" s="0" t="n">
        <v>72.8369171025042</v>
      </c>
      <c r="Z658" s="0" t="n">
        <v>50.118163750716</v>
      </c>
      <c r="AA658" s="0" t="n">
        <v>51.4131076232626</v>
      </c>
      <c r="AB658" s="0" t="n">
        <v>44.1197933897875</v>
      </c>
      <c r="AC658" s="0" t="n">
        <v>62.0114167701626</v>
      </c>
      <c r="AD658" s="0" t="n">
        <v>41.3186963227315</v>
      </c>
      <c r="AE658" s="0" t="n">
        <v>52.8228755615841</v>
      </c>
      <c r="AF658" s="0" t="n">
        <v>83.5171982466291</v>
      </c>
      <c r="AG658" s="0" t="n">
        <v>86.7302180606976</v>
      </c>
      <c r="AH658" s="0" t="n">
        <v>44.3362596069961</v>
      </c>
    </row>
    <row r="659" customFormat="false" ht="12.75" hidden="false" customHeight="false" outlineLevel="0" collapsed="false">
      <c r="A659" s="0" t="n">
        <v>60021052</v>
      </c>
      <c r="B659" s="0" t="n">
        <v>6</v>
      </c>
      <c r="C659" s="0" t="s">
        <v>68</v>
      </c>
      <c r="D659" s="0" t="n">
        <v>210</v>
      </c>
      <c r="E659" s="0" t="s">
        <v>7</v>
      </c>
      <c r="F659" s="0" t="n">
        <v>0</v>
      </c>
      <c r="G659" s="0" t="s">
        <v>6</v>
      </c>
      <c r="H659" s="0" t="n">
        <v>52</v>
      </c>
      <c r="I659" s="0" t="s">
        <v>177</v>
      </c>
      <c r="J659" s="0" t="n">
        <v>129.977606952818</v>
      </c>
      <c r="K659" s="0" t="n">
        <v>140.739744620142</v>
      </c>
      <c r="L659" s="0" t="n">
        <v>150.328362822295</v>
      </c>
      <c r="M659" s="0" t="n">
        <v>125.392368981923</v>
      </c>
      <c r="N659" s="0" t="n">
        <v>99.5420861072054</v>
      </c>
      <c r="O659" s="0" t="n">
        <v>164.87228292562</v>
      </c>
      <c r="P659" s="0" t="n">
        <v>98.6351980622794</v>
      </c>
      <c r="Q659" s="0" t="n">
        <v>133.214983976772</v>
      </c>
      <c r="R659" s="0" t="n">
        <v>155.889459534778</v>
      </c>
      <c r="S659" s="0" t="n">
        <v>143.186695159363</v>
      </c>
      <c r="T659" s="0" t="n">
        <v>105.053035991191</v>
      </c>
      <c r="U659" s="0" t="n">
        <v>192.871128109028</v>
      </c>
      <c r="V659" s="0" t="n">
        <v>174.318810179159</v>
      </c>
      <c r="W659" s="0" t="n">
        <v>151.7858009385</v>
      </c>
      <c r="X659" s="0" t="n">
        <v>122.238686767586</v>
      </c>
      <c r="Y659" s="0" t="n">
        <v>172.406825672849</v>
      </c>
      <c r="Z659" s="0" t="n">
        <v>133.648052307212</v>
      </c>
      <c r="AA659" s="0" t="n">
        <v>141.308426424778</v>
      </c>
      <c r="AB659" s="0" t="n">
        <v>130.015859635774</v>
      </c>
      <c r="AC659" s="0" t="n">
        <v>156.790324943739</v>
      </c>
      <c r="AD659" s="0" t="n">
        <v>121.761354908632</v>
      </c>
      <c r="AE659" s="0" t="n">
        <v>140.86059639348</v>
      </c>
      <c r="AF659" s="0" t="n">
        <v>184.388432112688</v>
      </c>
      <c r="AG659" s="0" t="n">
        <v>188.639101647416</v>
      </c>
      <c r="AH659" s="0" t="n">
        <v>121.857778458627</v>
      </c>
    </row>
    <row r="660" customFormat="false" ht="12.75" hidden="false" customHeight="false" outlineLevel="0" collapsed="false">
      <c r="A660" s="0" t="n">
        <v>61021019</v>
      </c>
      <c r="B660" s="0" t="n">
        <v>6</v>
      </c>
      <c r="C660" s="0" t="s">
        <v>68</v>
      </c>
      <c r="D660" s="0" t="n">
        <v>210</v>
      </c>
      <c r="E660" s="0" t="s">
        <v>7</v>
      </c>
      <c r="F660" s="0" t="n">
        <v>1</v>
      </c>
      <c r="G660" s="0" t="s">
        <v>86</v>
      </c>
      <c r="H660" s="0" t="n">
        <v>19</v>
      </c>
      <c r="I660" s="0" t="s">
        <v>146</v>
      </c>
      <c r="J660" s="0" t="n">
        <v>15</v>
      </c>
      <c r="K660" s="0" t="n">
        <v>21</v>
      </c>
      <c r="L660" s="0" t="n">
        <v>26</v>
      </c>
      <c r="M660" s="0" t="n">
        <v>22</v>
      </c>
      <c r="N660" s="0" t="n">
        <v>17</v>
      </c>
      <c r="O660" s="0" t="n">
        <v>24</v>
      </c>
      <c r="P660" s="0" t="n">
        <v>11</v>
      </c>
      <c r="Q660" s="0" t="n">
        <v>23</v>
      </c>
      <c r="R660" s="0" t="n">
        <v>30</v>
      </c>
      <c r="S660" s="0" t="n">
        <v>18</v>
      </c>
      <c r="T660" s="0" t="n">
        <v>12</v>
      </c>
      <c r="U660" s="0" t="n">
        <v>16</v>
      </c>
      <c r="V660" s="0" t="n">
        <v>14</v>
      </c>
      <c r="W660" s="0" t="n">
        <v>14</v>
      </c>
      <c r="X660" s="0" t="n">
        <v>10</v>
      </c>
      <c r="Y660" s="0" t="n">
        <v>17</v>
      </c>
      <c r="Z660" s="0" t="n">
        <v>14</v>
      </c>
      <c r="AA660" s="0" t="n">
        <v>10</v>
      </c>
      <c r="AB660" s="0" t="n">
        <v>10</v>
      </c>
      <c r="AC660" s="0" t="n">
        <v>14</v>
      </c>
      <c r="AD660" s="0" t="n">
        <v>11</v>
      </c>
      <c r="AE660" s="0" t="n">
        <v>14</v>
      </c>
      <c r="AF660" s="0" t="n">
        <v>20</v>
      </c>
      <c r="AG660" s="0" t="n">
        <v>23</v>
      </c>
      <c r="AH660" s="0" t="n">
        <v>8</v>
      </c>
    </row>
    <row r="661" customFormat="false" ht="12.75" hidden="false" customHeight="false" outlineLevel="0" collapsed="false">
      <c r="A661" s="0" t="n">
        <v>61021039</v>
      </c>
      <c r="B661" s="0" t="n">
        <v>6</v>
      </c>
      <c r="C661" s="0" t="s">
        <v>68</v>
      </c>
      <c r="D661" s="0" t="n">
        <v>210</v>
      </c>
      <c r="E661" s="0" t="s">
        <v>7</v>
      </c>
      <c r="F661" s="0" t="n">
        <v>1</v>
      </c>
      <c r="G661" s="0" t="s">
        <v>86</v>
      </c>
      <c r="H661" s="0" t="n">
        <v>39</v>
      </c>
      <c r="I661" s="0" t="s">
        <v>166</v>
      </c>
      <c r="J661" s="0" t="n">
        <v>30.694305183245</v>
      </c>
      <c r="K661" s="0" t="n">
        <v>42.7707285280759</v>
      </c>
      <c r="L661" s="0" t="n">
        <v>52.5443595650944</v>
      </c>
      <c r="M661" s="0" t="n">
        <v>44.1917923789245</v>
      </c>
      <c r="N661" s="0" t="n">
        <v>33.9918419579301</v>
      </c>
      <c r="O661" s="0" t="n">
        <v>47.7450414785048</v>
      </c>
      <c r="P661" s="0" t="n">
        <v>21.777434618202</v>
      </c>
      <c r="Q661" s="0" t="n">
        <v>45.2666797874434</v>
      </c>
      <c r="R661" s="0" t="n">
        <v>59.0434953749262</v>
      </c>
      <c r="S661" s="0" t="n">
        <v>35.3731871241599</v>
      </c>
      <c r="T661" s="0" t="n">
        <v>23.5552763819095</v>
      </c>
      <c r="U661" s="0" t="n">
        <v>31.4181361190747</v>
      </c>
      <c r="V661" s="0" t="n">
        <v>27.3951158422041</v>
      </c>
      <c r="W661" s="0" t="n">
        <v>27.2018963607749</v>
      </c>
      <c r="X661" s="0" t="n">
        <v>19.2774800478082</v>
      </c>
      <c r="Y661" s="0" t="n">
        <v>32.5060231748824</v>
      </c>
      <c r="Z661" s="0" t="n">
        <v>26.4725347452019</v>
      </c>
      <c r="AA661" s="0" t="n">
        <v>18.759262385803</v>
      </c>
      <c r="AB661" s="0" t="n">
        <v>18.6303003204412</v>
      </c>
      <c r="AC661" s="0" t="n">
        <v>25.756600128783</v>
      </c>
      <c r="AD661" s="0" t="n">
        <v>20.0535977977504</v>
      </c>
      <c r="AE661" s="0" t="n">
        <v>25.4958022982645</v>
      </c>
      <c r="AF661" s="0" t="n">
        <v>36.4053370224075</v>
      </c>
      <c r="AG661" s="0" t="n">
        <v>41.6704411631488</v>
      </c>
      <c r="AH661" s="0" t="n">
        <v>14.4990575612585</v>
      </c>
    </row>
    <row r="662" customFormat="false" ht="12.75" hidden="false" customHeight="false" outlineLevel="0" collapsed="false">
      <c r="A662" s="0" t="n">
        <v>61021040</v>
      </c>
      <c r="B662" s="0" t="n">
        <v>6</v>
      </c>
      <c r="C662" s="0" t="s">
        <v>68</v>
      </c>
      <c r="D662" s="0" t="n">
        <v>210</v>
      </c>
      <c r="E662" s="0" t="s">
        <v>7</v>
      </c>
      <c r="F662" s="0" t="n">
        <v>1</v>
      </c>
      <c r="G662" s="0" t="s">
        <v>86</v>
      </c>
      <c r="H662" s="0" t="n">
        <v>40</v>
      </c>
      <c r="I662" s="0" t="s">
        <v>167</v>
      </c>
      <c r="J662" s="0" t="n">
        <v>17.1793696060556</v>
      </c>
      <c r="K662" s="0" t="n">
        <v>26.4757550745966</v>
      </c>
      <c r="L662" s="0" t="n">
        <v>34.3237201721764</v>
      </c>
      <c r="M662" s="0" t="n">
        <v>27.6947610072306</v>
      </c>
      <c r="N662" s="0" t="n">
        <v>19.8015005790756</v>
      </c>
      <c r="O662" s="0" t="n">
        <v>30.5911489738525</v>
      </c>
      <c r="P662" s="0" t="n">
        <v>10.8712168977784</v>
      </c>
      <c r="Q662" s="0" t="n">
        <v>28.6951919642683</v>
      </c>
      <c r="R662" s="0" t="n">
        <v>39.8363983889411</v>
      </c>
      <c r="S662" s="0" t="n">
        <v>20.9643925252516</v>
      </c>
      <c r="T662" s="0" t="n">
        <v>12.1713550343951</v>
      </c>
      <c r="U662" s="0" t="n">
        <v>17.9581794243442</v>
      </c>
      <c r="V662" s="0" t="n">
        <v>14.9771647548149</v>
      </c>
      <c r="W662" s="0" t="n">
        <v>14.8715298663233</v>
      </c>
      <c r="X662" s="0" t="n">
        <v>9.24430099111778</v>
      </c>
      <c r="Y662" s="0" t="n">
        <v>18.9359563838145</v>
      </c>
      <c r="Z662" s="0" t="n">
        <v>14.4727810840514</v>
      </c>
      <c r="AA662" s="0" t="n">
        <v>8.9957954792662</v>
      </c>
      <c r="AB662" s="0" t="n">
        <v>8.9339531562196</v>
      </c>
      <c r="AC662" s="0" t="n">
        <v>14.0813729671614</v>
      </c>
      <c r="AD662" s="0" t="n">
        <v>10.0106837679559</v>
      </c>
      <c r="AE662" s="0" t="n">
        <v>13.9387923663758</v>
      </c>
      <c r="AF662" s="0" t="n">
        <v>22.2373256373736</v>
      </c>
      <c r="AG662" s="0" t="n">
        <v>26.4154851654039</v>
      </c>
      <c r="AH662" s="0" t="n">
        <v>6.25966394220042</v>
      </c>
    </row>
    <row r="663" customFormat="false" ht="12.75" hidden="false" customHeight="false" outlineLevel="0" collapsed="false">
      <c r="A663" s="0" t="n">
        <v>61021041</v>
      </c>
      <c r="B663" s="0" t="n">
        <v>6</v>
      </c>
      <c r="C663" s="0" t="s">
        <v>68</v>
      </c>
      <c r="D663" s="0" t="n">
        <v>210</v>
      </c>
      <c r="E663" s="0" t="s">
        <v>7</v>
      </c>
      <c r="F663" s="0" t="n">
        <v>1</v>
      </c>
      <c r="G663" s="0" t="s">
        <v>86</v>
      </c>
      <c r="H663" s="0" t="n">
        <v>41</v>
      </c>
      <c r="I663" s="0" t="s">
        <v>168</v>
      </c>
      <c r="J663" s="0" t="n">
        <v>50.6255885561109</v>
      </c>
      <c r="K663" s="0" t="n">
        <v>65.3796018960536</v>
      </c>
      <c r="L663" s="0" t="n">
        <v>76.9896610547776</v>
      </c>
      <c r="M663" s="0" t="n">
        <v>66.9069047408257</v>
      </c>
      <c r="N663" s="0" t="n">
        <v>54.4242318161773</v>
      </c>
      <c r="O663" s="0" t="n">
        <v>71.0408371173001</v>
      </c>
      <c r="P663" s="0" t="n">
        <v>38.9658460796697</v>
      </c>
      <c r="Q663" s="0" t="n">
        <v>67.9222454139598</v>
      </c>
      <c r="R663" s="0" t="n">
        <v>84.2882609620303</v>
      </c>
      <c r="S663" s="0" t="n">
        <v>55.9048859559171</v>
      </c>
      <c r="T663" s="0" t="n">
        <v>41.1463274343926</v>
      </c>
      <c r="U663" s="0" t="n">
        <v>51.0210847063601</v>
      </c>
      <c r="V663" s="0" t="n">
        <v>45.9643494087265</v>
      </c>
      <c r="W663" s="0" t="n">
        <v>45.6401599507171</v>
      </c>
      <c r="X663" s="0" t="n">
        <v>35.4519721672086</v>
      </c>
      <c r="Y663" s="0" t="n">
        <v>52.0452920109882</v>
      </c>
      <c r="Z663" s="0" t="n">
        <v>44.4164150928157</v>
      </c>
      <c r="AA663" s="0" t="n">
        <v>34.4989514360549</v>
      </c>
      <c r="AB663" s="0" t="n">
        <v>34.2617856062631</v>
      </c>
      <c r="AC663" s="0" t="n">
        <v>43.215198457981</v>
      </c>
      <c r="AD663" s="0" t="n">
        <v>35.8814258350536</v>
      </c>
      <c r="AE663" s="0" t="n">
        <v>42.7776240131041</v>
      </c>
      <c r="AF663" s="0" t="n">
        <v>56.2250903811176</v>
      </c>
      <c r="AG663" s="0" t="n">
        <v>62.5261217407972</v>
      </c>
      <c r="AH663" s="0" t="n">
        <v>28.5689234815741</v>
      </c>
    </row>
    <row r="664" customFormat="false" ht="12.75" hidden="false" customHeight="false" outlineLevel="0" collapsed="false">
      <c r="A664" s="0" t="n">
        <v>61021042</v>
      </c>
      <c r="B664" s="0" t="n">
        <v>6</v>
      </c>
      <c r="C664" s="0" t="s">
        <v>68</v>
      </c>
      <c r="D664" s="0" t="n">
        <v>210</v>
      </c>
      <c r="E664" s="0" t="s">
        <v>7</v>
      </c>
      <c r="F664" s="0" t="n">
        <v>1</v>
      </c>
      <c r="G664" s="0" t="s">
        <v>86</v>
      </c>
      <c r="H664" s="0" t="n">
        <v>42</v>
      </c>
      <c r="I664" s="0" t="s">
        <v>169</v>
      </c>
      <c r="J664" s="0" t="n">
        <v>34.8912491112466</v>
      </c>
      <c r="K664" s="0" t="n">
        <v>49.7971330131975</v>
      </c>
      <c r="L664" s="0" t="n">
        <v>64.5937084187363</v>
      </c>
      <c r="M664" s="0" t="n">
        <v>55.0559239422318</v>
      </c>
      <c r="N664" s="0" t="n">
        <v>39.1357094047378</v>
      </c>
      <c r="O664" s="0" t="n">
        <v>56.824975933147</v>
      </c>
      <c r="P664" s="0" t="n">
        <v>24.2888439281783</v>
      </c>
      <c r="Q664" s="0" t="n">
        <v>55.0807877938233</v>
      </c>
      <c r="R664" s="0" t="n">
        <v>74.5520624725671</v>
      </c>
      <c r="S664" s="0" t="n">
        <v>40.9340990780355</v>
      </c>
      <c r="T664" s="0" t="n">
        <v>28.6968660248648</v>
      </c>
      <c r="U664" s="0" t="n">
        <v>37.1743448520843</v>
      </c>
      <c r="V664" s="0" t="n">
        <v>32.5162907288653</v>
      </c>
      <c r="W664" s="0" t="n">
        <v>35.8838816438508</v>
      </c>
      <c r="X664" s="0" t="n">
        <v>21.5495726778328</v>
      </c>
      <c r="Y664" s="0" t="n">
        <v>40.8473146118014</v>
      </c>
      <c r="Z664" s="0" t="n">
        <v>28.0943405269691</v>
      </c>
      <c r="AA664" s="0" t="n">
        <v>25.4510718896311</v>
      </c>
      <c r="AB664" s="0" t="n">
        <v>20.2094312179325</v>
      </c>
      <c r="AC664" s="0" t="n">
        <v>26.5948774538443</v>
      </c>
      <c r="AD664" s="0" t="n">
        <v>19.8964657262095</v>
      </c>
      <c r="AE664" s="0" t="n">
        <v>26.2861617949582</v>
      </c>
      <c r="AF664" s="0" t="n">
        <v>38.2397062786526</v>
      </c>
      <c r="AG664" s="0" t="n">
        <v>40.1904968776073</v>
      </c>
      <c r="AH664" s="0" t="n">
        <v>14.9255343084403</v>
      </c>
    </row>
    <row r="665" customFormat="false" ht="12.75" hidden="false" customHeight="false" outlineLevel="0" collapsed="false">
      <c r="A665" s="0" t="n">
        <v>61021044</v>
      </c>
      <c r="B665" s="0" t="n">
        <v>6</v>
      </c>
      <c r="C665" s="0" t="s">
        <v>68</v>
      </c>
      <c r="D665" s="0" t="n">
        <v>210</v>
      </c>
      <c r="E665" s="0" t="s">
        <v>7</v>
      </c>
      <c r="F665" s="0" t="n">
        <v>1</v>
      </c>
      <c r="G665" s="0" t="s">
        <v>86</v>
      </c>
      <c r="H665" s="0" t="n">
        <v>44</v>
      </c>
      <c r="I665" s="0" t="s">
        <v>170</v>
      </c>
      <c r="J665" s="0" t="s">
        <v>178</v>
      </c>
      <c r="K665" s="0" t="n">
        <v>30.431937582515</v>
      </c>
      <c r="L665" s="0" t="n">
        <v>41.6327246339349</v>
      </c>
      <c r="M665" s="0" t="n">
        <v>34.1141362402369</v>
      </c>
      <c r="N665" s="0" t="s">
        <v>178</v>
      </c>
      <c r="O665" s="0" t="n">
        <v>36.0845555164486</v>
      </c>
      <c r="P665" s="0" t="s">
        <v>178</v>
      </c>
      <c r="Q665" s="0" t="n">
        <v>34.565967255843</v>
      </c>
      <c r="R665" s="0" t="n">
        <v>48.5920589652724</v>
      </c>
      <c r="S665" s="0" t="s">
        <v>178</v>
      </c>
      <c r="T665" s="0" t="s">
        <v>178</v>
      </c>
      <c r="U665" s="0" t="s">
        <v>178</v>
      </c>
      <c r="V665" s="0" t="s">
        <v>178</v>
      </c>
      <c r="W665" s="0" t="s">
        <v>178</v>
      </c>
      <c r="X665" s="0" t="s">
        <v>178</v>
      </c>
      <c r="Y665" s="0" t="s">
        <v>178</v>
      </c>
      <c r="Z665" s="0" t="s">
        <v>178</v>
      </c>
      <c r="AA665" s="0" t="s">
        <v>178</v>
      </c>
      <c r="AB665" s="0" t="s">
        <v>178</v>
      </c>
      <c r="AC665" s="0" t="s">
        <v>178</v>
      </c>
      <c r="AD665" s="0" t="s">
        <v>178</v>
      </c>
      <c r="AE665" s="0" t="s">
        <v>178</v>
      </c>
      <c r="AF665" s="0" t="n">
        <v>22.7080891735944</v>
      </c>
      <c r="AG665" s="0" t="n">
        <v>25.3840268049638</v>
      </c>
      <c r="AH665" s="0" t="s">
        <v>178</v>
      </c>
    </row>
    <row r="666" customFormat="false" ht="12.75" hidden="false" customHeight="false" outlineLevel="0" collapsed="false">
      <c r="A666" s="0" t="n">
        <v>61021045</v>
      </c>
      <c r="B666" s="0" t="n">
        <v>6</v>
      </c>
      <c r="C666" s="0" t="s">
        <v>68</v>
      </c>
      <c r="D666" s="0" t="n">
        <v>210</v>
      </c>
      <c r="E666" s="0" t="s">
        <v>7</v>
      </c>
      <c r="F666" s="0" t="n">
        <v>1</v>
      </c>
      <c r="G666" s="0" t="s">
        <v>86</v>
      </c>
      <c r="H666" s="0" t="n">
        <v>45</v>
      </c>
      <c r="I666" s="0" t="s">
        <v>171</v>
      </c>
      <c r="J666" s="0" t="s">
        <v>178</v>
      </c>
      <c r="K666" s="0" t="n">
        <v>73.8536423028617</v>
      </c>
      <c r="L666" s="0" t="n">
        <v>92.5167485628805</v>
      </c>
      <c r="M666" s="0" t="n">
        <v>80.9287559013837</v>
      </c>
      <c r="N666" s="0" t="s">
        <v>178</v>
      </c>
      <c r="O666" s="0" t="n">
        <v>82.1991736650525</v>
      </c>
      <c r="P666" s="0" t="s">
        <v>178</v>
      </c>
      <c r="Q666" s="0" t="n">
        <v>80.298070109096</v>
      </c>
      <c r="R666" s="0" t="n">
        <v>105.979475241842</v>
      </c>
      <c r="S666" s="0" t="s">
        <v>178</v>
      </c>
      <c r="T666" s="0" t="s">
        <v>178</v>
      </c>
      <c r="U666" s="0" t="s">
        <v>178</v>
      </c>
      <c r="V666" s="0" t="s">
        <v>178</v>
      </c>
      <c r="W666" s="0" t="s">
        <v>178</v>
      </c>
      <c r="X666" s="0" t="s">
        <v>178</v>
      </c>
      <c r="Y666" s="0" t="s">
        <v>178</v>
      </c>
      <c r="Z666" s="0" t="s">
        <v>178</v>
      </c>
      <c r="AA666" s="0" t="s">
        <v>178</v>
      </c>
      <c r="AB666" s="0" t="s">
        <v>178</v>
      </c>
      <c r="AC666" s="0" t="s">
        <v>178</v>
      </c>
      <c r="AD666" s="0" t="s">
        <v>178</v>
      </c>
      <c r="AE666" s="0" t="s">
        <v>178</v>
      </c>
      <c r="AF666" s="0" t="n">
        <v>57.7526877869266</v>
      </c>
      <c r="AG666" s="0" t="n">
        <v>58.344233111391</v>
      </c>
      <c r="AH666" s="0" t="s">
        <v>178</v>
      </c>
    </row>
    <row r="667" customFormat="false" ht="12.75" hidden="false" customHeight="false" outlineLevel="0" collapsed="false">
      <c r="A667" s="0" t="n">
        <v>61021046</v>
      </c>
      <c r="B667" s="0" t="n">
        <v>6</v>
      </c>
      <c r="C667" s="0" t="s">
        <v>68</v>
      </c>
      <c r="D667" s="0" t="n">
        <v>210</v>
      </c>
      <c r="E667" s="0" t="s">
        <v>7</v>
      </c>
      <c r="F667" s="0" t="n">
        <v>1</v>
      </c>
      <c r="G667" s="0" t="s">
        <v>86</v>
      </c>
      <c r="H667" s="0" t="n">
        <v>46</v>
      </c>
      <c r="I667" s="0" t="s">
        <v>172</v>
      </c>
      <c r="J667" s="0" t="n">
        <v>16.8656497613478</v>
      </c>
      <c r="K667" s="0" t="n">
        <v>24.1355221714981</v>
      </c>
      <c r="L667" s="0" t="n">
        <v>26.7742844871251</v>
      </c>
      <c r="M667" s="0" t="n">
        <v>21.7837212141902</v>
      </c>
      <c r="N667" s="0" t="n">
        <v>17.3029522529923</v>
      </c>
      <c r="O667" s="0" t="n">
        <v>24.3971978254011</v>
      </c>
      <c r="P667" s="0" t="n">
        <v>11.6044526837413</v>
      </c>
      <c r="Q667" s="0" t="n">
        <v>23.7785209839716</v>
      </c>
      <c r="R667" s="0" t="n">
        <v>29.5297940486537</v>
      </c>
      <c r="S667" s="0" t="n">
        <v>16.5961005990434</v>
      </c>
      <c r="T667" s="0" t="n">
        <v>11.1892014831378</v>
      </c>
      <c r="U667" s="0" t="n">
        <v>14.1592330346151</v>
      </c>
      <c r="V667" s="0" t="n">
        <v>10.6259760189445</v>
      </c>
      <c r="W667" s="0" t="n">
        <v>13.9803851535763</v>
      </c>
      <c r="X667" s="0" t="n">
        <v>8.05954910462278</v>
      </c>
      <c r="Y667" s="0" t="n">
        <v>13.8441236872667</v>
      </c>
      <c r="Z667" s="0" t="n">
        <v>10.7238610066656</v>
      </c>
      <c r="AA667" s="0" t="n">
        <v>7.84744996049902</v>
      </c>
      <c r="AB667" s="0" t="n">
        <v>7.66289505556976</v>
      </c>
      <c r="AC667" s="0" t="n">
        <v>10.4259753994851</v>
      </c>
      <c r="AD667" s="0" t="n">
        <v>8.51783199583026</v>
      </c>
      <c r="AE667" s="0" t="n">
        <v>9.55311386615154</v>
      </c>
      <c r="AF667" s="0" t="n">
        <v>13.9413018987478</v>
      </c>
      <c r="AG667" s="0" t="n">
        <v>14.3911622672936</v>
      </c>
      <c r="AH667" s="0" t="n">
        <v>5.3182585176686</v>
      </c>
    </row>
    <row r="668" customFormat="false" ht="12.75" hidden="false" customHeight="false" outlineLevel="0" collapsed="false">
      <c r="A668" s="0" t="n">
        <v>61021048</v>
      </c>
      <c r="B668" s="0" t="n">
        <v>6</v>
      </c>
      <c r="C668" s="0" t="s">
        <v>68</v>
      </c>
      <c r="D668" s="0" t="n">
        <v>210</v>
      </c>
      <c r="E668" s="0" t="s">
        <v>7</v>
      </c>
      <c r="F668" s="0" t="n">
        <v>1</v>
      </c>
      <c r="G668" s="0" t="s">
        <v>86</v>
      </c>
      <c r="H668" s="0" t="n">
        <v>48</v>
      </c>
      <c r="I668" s="0" t="s">
        <v>173</v>
      </c>
      <c r="J668" s="0" t="s">
        <v>178</v>
      </c>
      <c r="K668" s="0" t="n">
        <v>14.4761820280439</v>
      </c>
      <c r="L668" s="0" t="n">
        <v>17.0866005963139</v>
      </c>
      <c r="M668" s="0" t="n">
        <v>13.2472225706419</v>
      </c>
      <c r="N668" s="0" t="s">
        <v>178</v>
      </c>
      <c r="O668" s="0" t="n">
        <v>15.2334486960402</v>
      </c>
      <c r="P668" s="0" t="s">
        <v>178</v>
      </c>
      <c r="Q668" s="0" t="n">
        <v>14.7904108459019</v>
      </c>
      <c r="R668" s="0" t="n">
        <v>19.5462709526828</v>
      </c>
      <c r="S668" s="0" t="s">
        <v>178</v>
      </c>
      <c r="T668" s="0" t="s">
        <v>178</v>
      </c>
      <c r="U668" s="0" t="s">
        <v>178</v>
      </c>
      <c r="V668" s="0" t="s">
        <v>178</v>
      </c>
      <c r="W668" s="0" t="s">
        <v>178</v>
      </c>
      <c r="X668" s="0" t="s">
        <v>178</v>
      </c>
      <c r="Y668" s="0" t="s">
        <v>178</v>
      </c>
      <c r="Z668" s="0" t="s">
        <v>178</v>
      </c>
      <c r="AA668" s="0" t="s">
        <v>178</v>
      </c>
      <c r="AB668" s="0" t="s">
        <v>178</v>
      </c>
      <c r="AC668" s="0" t="s">
        <v>178</v>
      </c>
      <c r="AD668" s="0" t="s">
        <v>178</v>
      </c>
      <c r="AE668" s="0" t="s">
        <v>178</v>
      </c>
      <c r="AF668" s="0" t="n">
        <v>8.26488386687064</v>
      </c>
      <c r="AG668" s="0" t="n">
        <v>8.65073999594354</v>
      </c>
      <c r="AH668" s="0" t="s">
        <v>178</v>
      </c>
    </row>
    <row r="669" customFormat="false" ht="12.75" hidden="false" customHeight="false" outlineLevel="0" collapsed="false">
      <c r="A669" s="0" t="n">
        <v>61021049</v>
      </c>
      <c r="B669" s="0" t="n">
        <v>6</v>
      </c>
      <c r="C669" s="0" t="s">
        <v>68</v>
      </c>
      <c r="D669" s="0" t="n">
        <v>210</v>
      </c>
      <c r="E669" s="0" t="s">
        <v>7</v>
      </c>
      <c r="F669" s="0" t="n">
        <v>1</v>
      </c>
      <c r="G669" s="0" t="s">
        <v>86</v>
      </c>
      <c r="H669" s="0" t="n">
        <v>49</v>
      </c>
      <c r="I669" s="0" t="s">
        <v>174</v>
      </c>
      <c r="J669" s="0" t="s">
        <v>178</v>
      </c>
      <c r="K669" s="0" t="n">
        <v>36.2236415979816</v>
      </c>
      <c r="L669" s="0" t="n">
        <v>38.6027450432858</v>
      </c>
      <c r="M669" s="0" t="n">
        <v>32.4088033098248</v>
      </c>
      <c r="N669" s="0" t="s">
        <v>178</v>
      </c>
      <c r="O669" s="0" t="n">
        <v>35.6841858780524</v>
      </c>
      <c r="P669" s="0" t="s">
        <v>178</v>
      </c>
      <c r="Q669" s="0" t="n">
        <v>34.866076709443</v>
      </c>
      <c r="R669" s="0" t="n">
        <v>41.5403075860125</v>
      </c>
      <c r="S669" s="0" t="s">
        <v>178</v>
      </c>
      <c r="T669" s="0" t="s">
        <v>178</v>
      </c>
      <c r="U669" s="0" t="s">
        <v>178</v>
      </c>
      <c r="V669" s="0" t="s">
        <v>178</v>
      </c>
      <c r="W669" s="0" t="s">
        <v>178</v>
      </c>
      <c r="X669" s="0" t="s">
        <v>178</v>
      </c>
      <c r="Y669" s="0" t="s">
        <v>178</v>
      </c>
      <c r="Z669" s="0" t="s">
        <v>178</v>
      </c>
      <c r="AA669" s="0" t="s">
        <v>178</v>
      </c>
      <c r="AB669" s="0" t="s">
        <v>178</v>
      </c>
      <c r="AC669" s="0" t="s">
        <v>178</v>
      </c>
      <c r="AD669" s="0" t="s">
        <v>178</v>
      </c>
      <c r="AE669" s="0" t="s">
        <v>178</v>
      </c>
      <c r="AF669" s="0" t="n">
        <v>21.0775347139764</v>
      </c>
      <c r="AG669" s="0" t="n">
        <v>21.5687630229456</v>
      </c>
      <c r="AH669" s="0" t="s">
        <v>178</v>
      </c>
    </row>
    <row r="670" customFormat="false" ht="12.75" hidden="false" customHeight="false" outlineLevel="0" collapsed="false">
      <c r="A670" s="0" t="n">
        <v>61021050</v>
      </c>
      <c r="B670" s="0" t="n">
        <v>6</v>
      </c>
      <c r="C670" s="0" t="s">
        <v>68</v>
      </c>
      <c r="D670" s="0" t="n">
        <v>210</v>
      </c>
      <c r="E670" s="0" t="s">
        <v>7</v>
      </c>
      <c r="F670" s="0" t="n">
        <v>1</v>
      </c>
      <c r="G670" s="0" t="s">
        <v>86</v>
      </c>
      <c r="H670" s="0" t="n">
        <v>50</v>
      </c>
      <c r="I670" s="0" t="s">
        <v>175</v>
      </c>
      <c r="J670" s="0" t="n">
        <v>71.08725515121</v>
      </c>
      <c r="K670" s="0" t="n">
        <v>103.386833376444</v>
      </c>
      <c r="L670" s="0" t="n">
        <v>117.464760412436</v>
      </c>
      <c r="M670" s="0" t="n">
        <v>107.481414645006</v>
      </c>
      <c r="N670" s="0" t="n">
        <v>72.3140736266862</v>
      </c>
      <c r="O670" s="0" t="n">
        <v>101.59652150782</v>
      </c>
      <c r="P670" s="0" t="n">
        <v>44.5996785125732</v>
      </c>
      <c r="Q670" s="0" t="n">
        <v>96.9697345520383</v>
      </c>
      <c r="R670" s="0" t="n">
        <v>125.746348924908</v>
      </c>
      <c r="S670" s="0" t="n">
        <v>87.7142572900778</v>
      </c>
      <c r="T670" s="0" t="n">
        <v>74.2282223822409</v>
      </c>
      <c r="U670" s="0" t="n">
        <v>106.586337444217</v>
      </c>
      <c r="V670" s="0" t="n">
        <v>105.546230821433</v>
      </c>
      <c r="W670" s="0" t="n">
        <v>104.170879571064</v>
      </c>
      <c r="X670" s="0" t="n">
        <v>70.8441930128653</v>
      </c>
      <c r="Y670" s="0" t="n">
        <v>124.051306229084</v>
      </c>
      <c r="Z670" s="0" t="n">
        <v>95.6060919421216</v>
      </c>
      <c r="AA670" s="0" t="n">
        <v>77.9943142714297</v>
      </c>
      <c r="AB670" s="0" t="n">
        <v>76.0908328896567</v>
      </c>
      <c r="AC670" s="0" t="n">
        <v>101.938255813481</v>
      </c>
      <c r="AD670" s="0" t="n">
        <v>81.6723044120889</v>
      </c>
      <c r="AE670" s="0" t="n">
        <v>104.493364639646</v>
      </c>
      <c r="AF670" s="0" t="n">
        <v>131.094131790727</v>
      </c>
      <c r="AG670" s="0" t="n">
        <v>152.602598246739</v>
      </c>
      <c r="AH670" s="0" t="n">
        <v>51.9861453114898</v>
      </c>
    </row>
    <row r="671" customFormat="false" ht="12.75" hidden="false" customHeight="false" outlineLevel="0" collapsed="false">
      <c r="A671" s="0" t="n">
        <v>61021051</v>
      </c>
      <c r="B671" s="0" t="n">
        <v>6</v>
      </c>
      <c r="C671" s="0" t="s">
        <v>68</v>
      </c>
      <c r="D671" s="0" t="n">
        <v>210</v>
      </c>
      <c r="E671" s="0" t="s">
        <v>7</v>
      </c>
      <c r="F671" s="0" t="n">
        <v>1</v>
      </c>
      <c r="G671" s="0" t="s">
        <v>86</v>
      </c>
      <c r="H671" s="0" t="n">
        <v>51</v>
      </c>
      <c r="I671" s="0" t="s">
        <v>176</v>
      </c>
      <c r="J671" s="0" t="n">
        <v>39.7869970742732</v>
      </c>
      <c r="K671" s="0" t="n">
        <v>63.9980793550446</v>
      </c>
      <c r="L671" s="0" t="n">
        <v>76.7318814019109</v>
      </c>
      <c r="M671" s="0" t="n">
        <v>67.3580303280952</v>
      </c>
      <c r="N671" s="0" t="n">
        <v>42.1256127445628</v>
      </c>
      <c r="O671" s="0" t="n">
        <v>65.0948083492639</v>
      </c>
      <c r="P671" s="0" t="n">
        <v>22.2639988217951</v>
      </c>
      <c r="Q671" s="0" t="n">
        <v>61.4704935453811</v>
      </c>
      <c r="R671" s="0" t="n">
        <v>84.8405335747567</v>
      </c>
      <c r="S671" s="0" t="n">
        <v>51.9850279092932</v>
      </c>
      <c r="T671" s="0" t="n">
        <v>38.354805672335</v>
      </c>
      <c r="U671" s="0" t="n">
        <v>60.9233012662659</v>
      </c>
      <c r="V671" s="0" t="n">
        <v>57.7031065452556</v>
      </c>
      <c r="W671" s="0" t="n">
        <v>56.9511892184162</v>
      </c>
      <c r="X671" s="0" t="n">
        <v>33.9725442360518</v>
      </c>
      <c r="Y671" s="0" t="n">
        <v>72.2644573121531</v>
      </c>
      <c r="Z671" s="0" t="n">
        <v>52.2687401224702</v>
      </c>
      <c r="AA671" s="0" t="n">
        <v>37.4013053019814</v>
      </c>
      <c r="AB671" s="0" t="n">
        <v>36.4885119918362</v>
      </c>
      <c r="AC671" s="0" t="n">
        <v>55.7305930345772</v>
      </c>
      <c r="AD671" s="0" t="n">
        <v>40.7705200989604</v>
      </c>
      <c r="AE671" s="0" t="n">
        <v>57.1274948062787</v>
      </c>
      <c r="AF671" s="0" t="n">
        <v>80.0757014276471</v>
      </c>
      <c r="AG671" s="0" t="n">
        <v>96.7369568852492</v>
      </c>
      <c r="AH671" s="0" t="n">
        <v>22.4439276777434</v>
      </c>
    </row>
    <row r="672" customFormat="false" ht="12.75" hidden="false" customHeight="false" outlineLevel="0" collapsed="false">
      <c r="A672" s="0" t="n">
        <v>61021052</v>
      </c>
      <c r="B672" s="0" t="n">
        <v>6</v>
      </c>
      <c r="C672" s="0" t="s">
        <v>68</v>
      </c>
      <c r="D672" s="0" t="n">
        <v>210</v>
      </c>
      <c r="E672" s="0" t="s">
        <v>7</v>
      </c>
      <c r="F672" s="0" t="n">
        <v>1</v>
      </c>
      <c r="G672" s="0" t="s">
        <v>86</v>
      </c>
      <c r="H672" s="0" t="n">
        <v>52</v>
      </c>
      <c r="I672" s="0" t="s">
        <v>177</v>
      </c>
      <c r="J672" s="0" t="n">
        <v>117.24761676094</v>
      </c>
      <c r="K672" s="0" t="n">
        <v>158.037757131224</v>
      </c>
      <c r="L672" s="0" t="n">
        <v>172.113090061179</v>
      </c>
      <c r="M672" s="0" t="n">
        <v>162.728153440822</v>
      </c>
      <c r="N672" s="0" t="n">
        <v>115.781837050838</v>
      </c>
      <c r="O672" s="0" t="n">
        <v>151.167570759587</v>
      </c>
      <c r="P672" s="0" t="n">
        <v>79.8011445604865</v>
      </c>
      <c r="Q672" s="0" t="n">
        <v>145.502213524331</v>
      </c>
      <c r="R672" s="0" t="n">
        <v>179.510731976518</v>
      </c>
      <c r="S672" s="0" t="n">
        <v>138.626342412911</v>
      </c>
      <c r="T672" s="0" t="n">
        <v>129.661766370028</v>
      </c>
      <c r="U672" s="0" t="n">
        <v>173.089534359119</v>
      </c>
      <c r="V672" s="0" t="n">
        <v>177.088640916662</v>
      </c>
      <c r="W672" s="0" t="n">
        <v>174.781035218046</v>
      </c>
      <c r="X672" s="0" t="n">
        <v>130.284993301602</v>
      </c>
      <c r="Y672" s="0" t="n">
        <v>198.618158311842</v>
      </c>
      <c r="Z672" s="0" t="n">
        <v>160.410776904272</v>
      </c>
      <c r="AA672" s="0" t="n">
        <v>143.434320870462</v>
      </c>
      <c r="AB672" s="0" t="n">
        <v>139.933750837446</v>
      </c>
      <c r="AC672" s="0" t="n">
        <v>171.03507191996</v>
      </c>
      <c r="AD672" s="0" t="n">
        <v>146.134312809896</v>
      </c>
      <c r="AE672" s="0" t="n">
        <v>175.322110366506</v>
      </c>
      <c r="AF672" s="0" t="n">
        <v>202.46425417875</v>
      </c>
      <c r="AG672" s="0" t="n">
        <v>228.978824548076</v>
      </c>
      <c r="AH672" s="0" t="n">
        <v>102.433430671685</v>
      </c>
    </row>
    <row r="673" customFormat="false" ht="12.75" hidden="false" customHeight="false" outlineLevel="0" collapsed="false">
      <c r="A673" s="0" t="n">
        <v>62021019</v>
      </c>
      <c r="B673" s="0" t="n">
        <v>6</v>
      </c>
      <c r="C673" s="0" t="s">
        <v>68</v>
      </c>
      <c r="D673" s="0" t="n">
        <v>210</v>
      </c>
      <c r="E673" s="0" t="s">
        <v>7</v>
      </c>
      <c r="F673" s="0" t="n">
        <v>2</v>
      </c>
      <c r="G673" s="0" t="s">
        <v>87</v>
      </c>
      <c r="H673" s="0" t="n">
        <v>19</v>
      </c>
      <c r="I673" s="0" t="s">
        <v>146</v>
      </c>
      <c r="J673" s="0" t="n">
        <v>12</v>
      </c>
      <c r="K673" s="0" t="n">
        <v>8</v>
      </c>
      <c r="L673" s="0" t="n">
        <v>8</v>
      </c>
      <c r="M673" s="0" t="n">
        <v>4</v>
      </c>
      <c r="N673" s="0" t="n">
        <v>5</v>
      </c>
      <c r="O673" s="0" t="n">
        <v>17</v>
      </c>
      <c r="P673" s="0" t="n">
        <v>12</v>
      </c>
      <c r="Q673" s="0" t="n">
        <v>10</v>
      </c>
      <c r="R673" s="0" t="n">
        <v>10</v>
      </c>
      <c r="S673" s="0" t="n">
        <v>12</v>
      </c>
      <c r="T673" s="0" t="n">
        <v>3</v>
      </c>
      <c r="U673" s="0" t="n">
        <v>12</v>
      </c>
      <c r="V673" s="0" t="n">
        <v>8</v>
      </c>
      <c r="W673" s="0" t="n">
        <v>6</v>
      </c>
      <c r="X673" s="0" t="n">
        <v>5</v>
      </c>
      <c r="Y673" s="0" t="n">
        <v>6</v>
      </c>
      <c r="Z673" s="0" t="n">
        <v>4</v>
      </c>
      <c r="AA673" s="0" t="n">
        <v>7</v>
      </c>
      <c r="AB673" s="0" t="n">
        <v>5</v>
      </c>
      <c r="AC673" s="0" t="n">
        <v>6</v>
      </c>
      <c r="AD673" s="0" t="n">
        <v>4</v>
      </c>
      <c r="AE673" s="0" t="n">
        <v>4</v>
      </c>
      <c r="AF673" s="0" t="n">
        <v>7</v>
      </c>
      <c r="AG673" s="0" t="n">
        <v>5</v>
      </c>
      <c r="AH673" s="0" t="n">
        <v>9</v>
      </c>
    </row>
    <row r="674" customFormat="false" ht="12.75" hidden="false" customHeight="false" outlineLevel="0" collapsed="false">
      <c r="A674" s="0" t="n">
        <v>62021039</v>
      </c>
      <c r="B674" s="0" t="n">
        <v>6</v>
      </c>
      <c r="C674" s="0" t="s">
        <v>68</v>
      </c>
      <c r="D674" s="0" t="n">
        <v>210</v>
      </c>
      <c r="E674" s="0" t="s">
        <v>7</v>
      </c>
      <c r="F674" s="0" t="n">
        <v>2</v>
      </c>
      <c r="G674" s="0" t="s">
        <v>87</v>
      </c>
      <c r="H674" s="0" t="n">
        <v>39</v>
      </c>
      <c r="I674" s="0" t="s">
        <v>166</v>
      </c>
      <c r="J674" s="0" t="n">
        <v>22.5305570680235</v>
      </c>
      <c r="K674" s="0" t="n">
        <v>14.9529915328685</v>
      </c>
      <c r="L674" s="0" t="n">
        <v>14.8456057007126</v>
      </c>
      <c r="M674" s="0" t="n">
        <v>7.4009658260403</v>
      </c>
      <c r="N674" s="0" t="n">
        <v>9.16960093896714</v>
      </c>
      <c r="O674" s="0" t="n">
        <v>31.0371898563161</v>
      </c>
      <c r="P674" s="0" t="n">
        <v>21.8424070332551</v>
      </c>
      <c r="Q674" s="0" t="n">
        <v>18.138944313441</v>
      </c>
      <c r="R674" s="0" t="n">
        <v>18.1653042688465</v>
      </c>
      <c r="S674" s="0" t="n">
        <v>21.7888658895305</v>
      </c>
      <c r="T674" s="0" t="n">
        <v>5.44504138231451</v>
      </c>
      <c r="U674" s="0" t="n">
        <v>21.8642956052766</v>
      </c>
      <c r="V674" s="0" t="n">
        <v>14.5069452000145</v>
      </c>
      <c r="W674" s="0" t="n">
        <v>10.8141232449579</v>
      </c>
      <c r="X674" s="0" t="n">
        <v>8.98375736668104</v>
      </c>
      <c r="Y674" s="0" t="n">
        <v>10.6948058892731</v>
      </c>
      <c r="Z674" s="0" t="n">
        <v>7.0702607158639</v>
      </c>
      <c r="AA674" s="0" t="n">
        <v>12.2929947491351</v>
      </c>
      <c r="AB674" s="0" t="n">
        <v>8.74370453273643</v>
      </c>
      <c r="AC674" s="0" t="n">
        <v>10.3725473247472</v>
      </c>
      <c r="AD674" s="0" t="n">
        <v>6.83678876031928</v>
      </c>
      <c r="AE674" s="0" t="n">
        <v>6.81674875168288</v>
      </c>
      <c r="AF674" s="0" t="n">
        <v>11.9142852279884</v>
      </c>
      <c r="AG674" s="0" t="n">
        <v>8.52006475249212</v>
      </c>
      <c r="AH674" s="0" t="n">
        <v>15.3764671712426</v>
      </c>
    </row>
    <row r="675" customFormat="false" ht="12.75" hidden="false" customHeight="false" outlineLevel="0" collapsed="false">
      <c r="A675" s="0" t="n">
        <v>62021040</v>
      </c>
      <c r="B675" s="0" t="n">
        <v>6</v>
      </c>
      <c r="C675" s="0" t="s">
        <v>68</v>
      </c>
      <c r="D675" s="0" t="n">
        <v>210</v>
      </c>
      <c r="E675" s="0" t="s">
        <v>7</v>
      </c>
      <c r="F675" s="0" t="n">
        <v>2</v>
      </c>
      <c r="G675" s="0" t="s">
        <v>87</v>
      </c>
      <c r="H675" s="0" t="n">
        <v>40</v>
      </c>
      <c r="I675" s="0" t="s">
        <v>167</v>
      </c>
      <c r="J675" s="0" t="n">
        <v>11.6418676118027</v>
      </c>
      <c r="K675" s="0" t="n">
        <v>6.45564041185866</v>
      </c>
      <c r="L675" s="0" t="n">
        <v>6.40927883155527</v>
      </c>
      <c r="M675" s="0" t="n">
        <v>2.01651409629827</v>
      </c>
      <c r="N675" s="0" t="n">
        <v>2.97734446544605</v>
      </c>
      <c r="O675" s="0" t="n">
        <v>18.0803068475477</v>
      </c>
      <c r="P675" s="0" t="n">
        <v>11.2862904470817</v>
      </c>
      <c r="Q675" s="0" t="n">
        <v>8.69832885204505</v>
      </c>
      <c r="R675" s="0" t="n">
        <v>8.71096947526328</v>
      </c>
      <c r="S675" s="0" t="n">
        <v>11.2586249568258</v>
      </c>
      <c r="T675" s="0" t="n">
        <v>1.12289843708364</v>
      </c>
      <c r="U675" s="0" t="n">
        <v>11.2976005916519</v>
      </c>
      <c r="V675" s="0" t="n">
        <v>6.26306926476717</v>
      </c>
      <c r="W675" s="0" t="n">
        <v>3.96859263826911</v>
      </c>
      <c r="X675" s="0" t="n">
        <v>2.91700156338655</v>
      </c>
      <c r="Y675" s="0" t="n">
        <v>3.92480527163176</v>
      </c>
      <c r="Z675" s="0" t="n">
        <v>1.92640808418263</v>
      </c>
      <c r="AA675" s="0" t="n">
        <v>4.94242145921336</v>
      </c>
      <c r="AB675" s="0" t="n">
        <v>2.83905706162287</v>
      </c>
      <c r="AC675" s="0" t="n">
        <v>3.80654205807045</v>
      </c>
      <c r="AD675" s="0" t="n">
        <v>1.86279483416741</v>
      </c>
      <c r="AE675" s="0" t="n">
        <v>1.85733460629241</v>
      </c>
      <c r="AF675" s="0" t="n">
        <v>4.79016059013134</v>
      </c>
      <c r="AG675" s="0" t="n">
        <v>2.76644183371973</v>
      </c>
      <c r="AH675" s="0" t="n">
        <v>7.03109992547254</v>
      </c>
    </row>
    <row r="676" customFormat="false" ht="12.75" hidden="false" customHeight="false" outlineLevel="0" collapsed="false">
      <c r="A676" s="0" t="n">
        <v>62021041</v>
      </c>
      <c r="B676" s="0" t="n">
        <v>6</v>
      </c>
      <c r="C676" s="0" t="s">
        <v>68</v>
      </c>
      <c r="D676" s="0" t="n">
        <v>210</v>
      </c>
      <c r="E676" s="0" t="s">
        <v>7</v>
      </c>
      <c r="F676" s="0" t="n">
        <v>2</v>
      </c>
      <c r="G676" s="0" t="s">
        <v>87</v>
      </c>
      <c r="H676" s="0" t="n">
        <v>41</v>
      </c>
      <c r="I676" s="0" t="s">
        <v>168</v>
      </c>
      <c r="J676" s="0" t="n">
        <v>39.3563490136816</v>
      </c>
      <c r="K676" s="0" t="n">
        <v>29.4633543675694</v>
      </c>
      <c r="L676" s="0" t="n">
        <v>29.2517614685891</v>
      </c>
      <c r="M676" s="0" t="n">
        <v>18.949411947756</v>
      </c>
      <c r="N676" s="0" t="n">
        <v>21.3987897581475</v>
      </c>
      <c r="O676" s="0" t="n">
        <v>49.6935475798415</v>
      </c>
      <c r="P676" s="0" t="n">
        <v>38.1542893903729</v>
      </c>
      <c r="Q676" s="0" t="n">
        <v>33.3581644150513</v>
      </c>
      <c r="R676" s="0" t="n">
        <v>33.4066413115673</v>
      </c>
      <c r="S676" s="0" t="n">
        <v>38.0607637872262</v>
      </c>
      <c r="T676" s="0" t="n">
        <v>15.9127215582662</v>
      </c>
      <c r="U676" s="0" t="n">
        <v>38.1925243207072</v>
      </c>
      <c r="V676" s="0" t="n">
        <v>28.5844652743505</v>
      </c>
      <c r="W676" s="0" t="n">
        <v>23.5377935989739</v>
      </c>
      <c r="X676" s="0" t="n">
        <v>20.9650928548992</v>
      </c>
      <c r="Y676" s="0" t="n">
        <v>23.278089947807</v>
      </c>
      <c r="Z676" s="0" t="n">
        <v>18.1026755199358</v>
      </c>
      <c r="AA676" s="0" t="n">
        <v>25.3282674985554</v>
      </c>
      <c r="AB676" s="0" t="n">
        <v>20.4048896182895</v>
      </c>
      <c r="AC676" s="0" t="n">
        <v>22.5766687224802</v>
      </c>
      <c r="AD676" s="0" t="n">
        <v>17.5048945859533</v>
      </c>
      <c r="AE676" s="0" t="n">
        <v>17.4535842045769</v>
      </c>
      <c r="AF676" s="0" t="n">
        <v>24.547981144286</v>
      </c>
      <c r="AG676" s="0" t="n">
        <v>19.882988973882</v>
      </c>
      <c r="AH676" s="0" t="n">
        <v>29.1893243775421</v>
      </c>
    </row>
    <row r="677" customFormat="false" ht="12.75" hidden="false" customHeight="false" outlineLevel="0" collapsed="false">
      <c r="A677" s="0" t="n">
        <v>62021042</v>
      </c>
      <c r="B677" s="0" t="n">
        <v>6</v>
      </c>
      <c r="C677" s="0" t="s">
        <v>68</v>
      </c>
      <c r="D677" s="0" t="n">
        <v>210</v>
      </c>
      <c r="E677" s="0" t="s">
        <v>7</v>
      </c>
      <c r="F677" s="0" t="n">
        <v>2</v>
      </c>
      <c r="G677" s="0" t="s">
        <v>87</v>
      </c>
      <c r="H677" s="0" t="n">
        <v>42</v>
      </c>
      <c r="I677" s="0" t="s">
        <v>169</v>
      </c>
      <c r="J677" s="0" t="n">
        <v>20.9468435572885</v>
      </c>
      <c r="K677" s="0" t="n">
        <v>15.00506119935</v>
      </c>
      <c r="L677" s="0" t="n">
        <v>13.904948469796</v>
      </c>
      <c r="M677" s="0" t="n">
        <v>7.15523528820893</v>
      </c>
      <c r="N677" s="0" t="n">
        <v>8.51048342840384</v>
      </c>
      <c r="O677" s="0" t="n">
        <v>29.7524506633772</v>
      </c>
      <c r="P677" s="0" t="n">
        <v>21.0654614546714</v>
      </c>
      <c r="Q677" s="0" t="n">
        <v>17.3664312576404</v>
      </c>
      <c r="R677" s="0" t="n">
        <v>15.9656398159979</v>
      </c>
      <c r="S677" s="0" t="n">
        <v>20.3988751888129</v>
      </c>
      <c r="T677" s="0" t="n">
        <v>4.6180915741286</v>
      </c>
      <c r="U677" s="0" t="n">
        <v>19.3397668495721</v>
      </c>
      <c r="V677" s="0" t="n">
        <v>13.4474065828466</v>
      </c>
      <c r="W677" s="0" t="n">
        <v>9.82606961514573</v>
      </c>
      <c r="X677" s="0" t="n">
        <v>8.77647114815407</v>
      </c>
      <c r="Y677" s="0" t="n">
        <v>8.93923324506789</v>
      </c>
      <c r="Z677" s="0" t="n">
        <v>6.6530639738319</v>
      </c>
      <c r="AA677" s="0" t="n">
        <v>11.4830263327886</v>
      </c>
      <c r="AB677" s="0" t="n">
        <v>7.77941864050103</v>
      </c>
      <c r="AC677" s="0" t="n">
        <v>9.54407553059295</v>
      </c>
      <c r="AD677" s="0" t="n">
        <v>6.12920969858792</v>
      </c>
      <c r="AE677" s="0" t="n">
        <v>4.99684514375711</v>
      </c>
      <c r="AF677" s="0" t="n">
        <v>10.1619080833768</v>
      </c>
      <c r="AG677" s="0" t="n">
        <v>7.69052042594664</v>
      </c>
      <c r="AH677" s="0" t="n">
        <v>13.1829392660773</v>
      </c>
    </row>
    <row r="678" customFormat="false" ht="12.75" hidden="false" customHeight="false" outlineLevel="0" collapsed="false">
      <c r="A678" s="0" t="n">
        <v>62021044</v>
      </c>
      <c r="B678" s="0" t="n">
        <v>6</v>
      </c>
      <c r="C678" s="0" t="s">
        <v>68</v>
      </c>
      <c r="D678" s="0" t="n">
        <v>210</v>
      </c>
      <c r="E678" s="0" t="s">
        <v>7</v>
      </c>
      <c r="F678" s="0" t="n">
        <v>2</v>
      </c>
      <c r="G678" s="0" t="s">
        <v>87</v>
      </c>
      <c r="H678" s="0" t="n">
        <v>44</v>
      </c>
      <c r="I678" s="0" t="s">
        <v>170</v>
      </c>
      <c r="J678" s="0" t="s">
        <v>178</v>
      </c>
      <c r="K678" s="0" t="s">
        <v>178</v>
      </c>
      <c r="L678" s="0" t="s">
        <v>178</v>
      </c>
      <c r="M678" s="0" t="s">
        <v>178</v>
      </c>
      <c r="N678" s="0" t="s">
        <v>178</v>
      </c>
      <c r="O678" s="0" t="s">
        <v>178</v>
      </c>
      <c r="P678" s="0" t="s">
        <v>178</v>
      </c>
      <c r="Q678" s="0" t="s">
        <v>178</v>
      </c>
      <c r="R678" s="0" t="s">
        <v>178</v>
      </c>
      <c r="S678" s="0" t="s">
        <v>178</v>
      </c>
      <c r="T678" s="0" t="s">
        <v>178</v>
      </c>
      <c r="U678" s="0" t="s">
        <v>178</v>
      </c>
      <c r="V678" s="0" t="s">
        <v>178</v>
      </c>
      <c r="W678" s="0" t="s">
        <v>178</v>
      </c>
      <c r="X678" s="0" t="s">
        <v>178</v>
      </c>
      <c r="Y678" s="0" t="s">
        <v>178</v>
      </c>
      <c r="Z678" s="0" t="s">
        <v>178</v>
      </c>
      <c r="AA678" s="0" t="s">
        <v>178</v>
      </c>
      <c r="AB678" s="0" t="s">
        <v>178</v>
      </c>
      <c r="AC678" s="0" t="s">
        <v>178</v>
      </c>
      <c r="AD678" s="0" t="s">
        <v>178</v>
      </c>
      <c r="AE678" s="0" t="s">
        <v>178</v>
      </c>
      <c r="AF678" s="0" t="s">
        <v>178</v>
      </c>
      <c r="AG678" s="0" t="s">
        <v>178</v>
      </c>
      <c r="AH678" s="0" t="s">
        <v>178</v>
      </c>
    </row>
    <row r="679" customFormat="false" ht="12.75" hidden="false" customHeight="false" outlineLevel="0" collapsed="false">
      <c r="A679" s="0" t="n">
        <v>62021045</v>
      </c>
      <c r="B679" s="0" t="n">
        <v>6</v>
      </c>
      <c r="C679" s="0" t="s">
        <v>68</v>
      </c>
      <c r="D679" s="0" t="n">
        <v>210</v>
      </c>
      <c r="E679" s="0" t="s">
        <v>7</v>
      </c>
      <c r="F679" s="0" t="n">
        <v>2</v>
      </c>
      <c r="G679" s="0" t="s">
        <v>87</v>
      </c>
      <c r="H679" s="0" t="n">
        <v>45</v>
      </c>
      <c r="I679" s="0" t="s">
        <v>171</v>
      </c>
      <c r="J679" s="0" t="s">
        <v>178</v>
      </c>
      <c r="K679" s="0" t="s">
        <v>178</v>
      </c>
      <c r="L679" s="0" t="s">
        <v>178</v>
      </c>
      <c r="M679" s="0" t="s">
        <v>178</v>
      </c>
      <c r="N679" s="0" t="s">
        <v>178</v>
      </c>
      <c r="O679" s="0" t="s">
        <v>178</v>
      </c>
      <c r="P679" s="0" t="s">
        <v>178</v>
      </c>
      <c r="Q679" s="0" t="s">
        <v>178</v>
      </c>
      <c r="R679" s="0" t="s">
        <v>178</v>
      </c>
      <c r="S679" s="0" t="s">
        <v>178</v>
      </c>
      <c r="T679" s="0" t="s">
        <v>178</v>
      </c>
      <c r="U679" s="0" t="s">
        <v>178</v>
      </c>
      <c r="V679" s="0" t="s">
        <v>178</v>
      </c>
      <c r="W679" s="0" t="s">
        <v>178</v>
      </c>
      <c r="X679" s="0" t="s">
        <v>178</v>
      </c>
      <c r="Y679" s="0" t="s">
        <v>178</v>
      </c>
      <c r="Z679" s="0" t="s">
        <v>178</v>
      </c>
      <c r="AA679" s="0" t="s">
        <v>178</v>
      </c>
      <c r="AB679" s="0" t="s">
        <v>178</v>
      </c>
      <c r="AC679" s="0" t="s">
        <v>178</v>
      </c>
      <c r="AD679" s="0" t="s">
        <v>178</v>
      </c>
      <c r="AE679" s="0" t="s">
        <v>178</v>
      </c>
      <c r="AF679" s="0" t="s">
        <v>178</v>
      </c>
      <c r="AG679" s="0" t="s">
        <v>178</v>
      </c>
      <c r="AH679" s="0" t="s">
        <v>178</v>
      </c>
    </row>
    <row r="680" customFormat="false" ht="12.75" hidden="false" customHeight="false" outlineLevel="0" collapsed="false">
      <c r="A680" s="0" t="n">
        <v>62021046</v>
      </c>
      <c r="B680" s="0" t="n">
        <v>6</v>
      </c>
      <c r="C680" s="0" t="s">
        <v>68</v>
      </c>
      <c r="D680" s="0" t="n">
        <v>210</v>
      </c>
      <c r="E680" s="0" t="s">
        <v>7</v>
      </c>
      <c r="F680" s="0" t="n">
        <v>2</v>
      </c>
      <c r="G680" s="0" t="s">
        <v>87</v>
      </c>
      <c r="H680" s="0" t="n">
        <v>46</v>
      </c>
      <c r="I680" s="0" t="s">
        <v>172</v>
      </c>
      <c r="J680" s="0" t="n">
        <v>10.0735660057194</v>
      </c>
      <c r="K680" s="0" t="n">
        <v>7.28705380720742</v>
      </c>
      <c r="L680" s="0" t="n">
        <v>5.80410128248415</v>
      </c>
      <c r="M680" s="0" t="n">
        <v>3.11197855573812</v>
      </c>
      <c r="N680" s="0" t="n">
        <v>2.64493810338947</v>
      </c>
      <c r="O680" s="0" t="n">
        <v>13.8340123097149</v>
      </c>
      <c r="P680" s="0" t="n">
        <v>10.2480147592105</v>
      </c>
      <c r="Q680" s="0" t="n">
        <v>8.16008200777979</v>
      </c>
      <c r="R680" s="0" t="n">
        <v>4.33557833624596</v>
      </c>
      <c r="S680" s="0" t="n">
        <v>9.1675556491789</v>
      </c>
      <c r="T680" s="0" t="n">
        <v>1.29599062113219</v>
      </c>
      <c r="U680" s="0" t="n">
        <v>7.28690381570571</v>
      </c>
      <c r="V680" s="0" t="n">
        <v>4.24276612784489</v>
      </c>
      <c r="W680" s="0" t="n">
        <v>3.32774225241088</v>
      </c>
      <c r="X680" s="0" t="n">
        <v>3.02193029276779</v>
      </c>
      <c r="Y680" s="0" t="n">
        <v>2.89923096726017</v>
      </c>
      <c r="Z680" s="0" t="n">
        <v>3.45162119095917</v>
      </c>
      <c r="AA680" s="0" t="n">
        <v>3.51415716560537</v>
      </c>
      <c r="AB680" s="0" t="n">
        <v>3.62744028922223</v>
      </c>
      <c r="AC680" s="0" t="n">
        <v>3.0393272551882</v>
      </c>
      <c r="AD680" s="0" t="n">
        <v>2.34551920215889</v>
      </c>
      <c r="AE680" s="0" t="n">
        <v>1.06471253045072</v>
      </c>
      <c r="AF680" s="0" t="n">
        <v>3.09296789694602</v>
      </c>
      <c r="AG680" s="0" t="n">
        <v>3.31988083866155</v>
      </c>
      <c r="AH680" s="0" t="n">
        <v>3.70623753100679</v>
      </c>
    </row>
    <row r="681" customFormat="false" ht="12.75" hidden="false" customHeight="false" outlineLevel="0" collapsed="false">
      <c r="A681" s="0" t="n">
        <v>62021048</v>
      </c>
      <c r="B681" s="0" t="n">
        <v>6</v>
      </c>
      <c r="C681" s="0" t="s">
        <v>68</v>
      </c>
      <c r="D681" s="0" t="n">
        <v>210</v>
      </c>
      <c r="E681" s="0" t="s">
        <v>7</v>
      </c>
      <c r="F681" s="0" t="n">
        <v>2</v>
      </c>
      <c r="G681" s="0" t="s">
        <v>87</v>
      </c>
      <c r="H681" s="0" t="n">
        <v>48</v>
      </c>
      <c r="I681" s="0" t="s">
        <v>173</v>
      </c>
      <c r="J681" s="0" t="s">
        <v>178</v>
      </c>
      <c r="K681" s="0" t="s">
        <v>178</v>
      </c>
      <c r="L681" s="0" t="s">
        <v>178</v>
      </c>
      <c r="M681" s="0" t="s">
        <v>178</v>
      </c>
      <c r="N681" s="0" t="s">
        <v>178</v>
      </c>
      <c r="O681" s="0" t="s">
        <v>178</v>
      </c>
      <c r="P681" s="0" t="s">
        <v>178</v>
      </c>
      <c r="Q681" s="0" t="s">
        <v>178</v>
      </c>
      <c r="R681" s="0" t="s">
        <v>178</v>
      </c>
      <c r="S681" s="0" t="s">
        <v>178</v>
      </c>
      <c r="T681" s="0" t="s">
        <v>178</v>
      </c>
      <c r="U681" s="0" t="s">
        <v>178</v>
      </c>
      <c r="V681" s="0" t="s">
        <v>178</v>
      </c>
      <c r="W681" s="0" t="s">
        <v>178</v>
      </c>
      <c r="X681" s="0" t="s">
        <v>178</v>
      </c>
      <c r="Y681" s="0" t="s">
        <v>178</v>
      </c>
      <c r="Z681" s="0" t="s">
        <v>178</v>
      </c>
      <c r="AA681" s="0" t="s">
        <v>178</v>
      </c>
      <c r="AB681" s="0" t="s">
        <v>178</v>
      </c>
      <c r="AC681" s="0" t="s">
        <v>178</v>
      </c>
      <c r="AD681" s="0" t="s">
        <v>178</v>
      </c>
      <c r="AE681" s="0" t="s">
        <v>178</v>
      </c>
      <c r="AF681" s="0" t="s">
        <v>178</v>
      </c>
      <c r="AG681" s="0" t="s">
        <v>178</v>
      </c>
      <c r="AH681" s="0" t="s">
        <v>178</v>
      </c>
    </row>
    <row r="682" customFormat="false" ht="12.75" hidden="false" customHeight="false" outlineLevel="0" collapsed="false">
      <c r="A682" s="0" t="n">
        <v>62021049</v>
      </c>
      <c r="B682" s="0" t="n">
        <v>6</v>
      </c>
      <c r="C682" s="0" t="s">
        <v>68</v>
      </c>
      <c r="D682" s="0" t="n">
        <v>210</v>
      </c>
      <c r="E682" s="0" t="s">
        <v>7</v>
      </c>
      <c r="F682" s="0" t="n">
        <v>2</v>
      </c>
      <c r="G682" s="0" t="s">
        <v>87</v>
      </c>
      <c r="H682" s="0" t="n">
        <v>49</v>
      </c>
      <c r="I682" s="0" t="s">
        <v>174</v>
      </c>
      <c r="J682" s="0" t="s">
        <v>178</v>
      </c>
      <c r="K682" s="0" t="s">
        <v>178</v>
      </c>
      <c r="L682" s="0" t="s">
        <v>178</v>
      </c>
      <c r="M682" s="0" t="s">
        <v>178</v>
      </c>
      <c r="N682" s="0" t="s">
        <v>178</v>
      </c>
      <c r="O682" s="0" t="s">
        <v>178</v>
      </c>
      <c r="P682" s="0" t="s">
        <v>178</v>
      </c>
      <c r="Q682" s="0" t="s">
        <v>178</v>
      </c>
      <c r="R682" s="0" t="s">
        <v>178</v>
      </c>
      <c r="S682" s="0" t="s">
        <v>178</v>
      </c>
      <c r="T682" s="0" t="s">
        <v>178</v>
      </c>
      <c r="U682" s="0" t="s">
        <v>178</v>
      </c>
      <c r="V682" s="0" t="s">
        <v>178</v>
      </c>
      <c r="W682" s="0" t="s">
        <v>178</v>
      </c>
      <c r="X682" s="0" t="s">
        <v>178</v>
      </c>
      <c r="Y682" s="0" t="s">
        <v>178</v>
      </c>
      <c r="Z682" s="0" t="s">
        <v>178</v>
      </c>
      <c r="AA682" s="0" t="s">
        <v>178</v>
      </c>
      <c r="AB682" s="0" t="s">
        <v>178</v>
      </c>
      <c r="AC682" s="0" t="s">
        <v>178</v>
      </c>
      <c r="AD682" s="0" t="s">
        <v>178</v>
      </c>
      <c r="AE682" s="0" t="s">
        <v>178</v>
      </c>
      <c r="AF682" s="0" t="s">
        <v>178</v>
      </c>
      <c r="AG682" s="0" t="s">
        <v>178</v>
      </c>
      <c r="AH682" s="0" t="s">
        <v>178</v>
      </c>
    </row>
    <row r="683" customFormat="false" ht="12.75" hidden="false" customHeight="false" outlineLevel="0" collapsed="false">
      <c r="A683" s="0" t="n">
        <v>62021050</v>
      </c>
      <c r="B683" s="0" t="n">
        <v>6</v>
      </c>
      <c r="C683" s="0" t="s">
        <v>68</v>
      </c>
      <c r="D683" s="0" t="n">
        <v>210</v>
      </c>
      <c r="E683" s="0" t="s">
        <v>7</v>
      </c>
      <c r="F683" s="0" t="n">
        <v>2</v>
      </c>
      <c r="G683" s="0" t="s">
        <v>87</v>
      </c>
      <c r="H683" s="0" t="n">
        <v>50</v>
      </c>
      <c r="I683" s="0" t="s">
        <v>175</v>
      </c>
      <c r="J683" s="0" t="n">
        <v>131.542633921931</v>
      </c>
      <c r="K683" s="0" t="n">
        <v>86.200020596442</v>
      </c>
      <c r="L683" s="0" t="n">
        <v>84.4691769348807</v>
      </c>
      <c r="M683" s="0" t="n">
        <v>40.3518751984863</v>
      </c>
      <c r="N683" s="0" t="n">
        <v>50.2364853337397</v>
      </c>
      <c r="O683" s="0" t="n">
        <v>168.099924599698</v>
      </c>
      <c r="P683" s="0" t="n">
        <v>116.223142010533</v>
      </c>
      <c r="Q683" s="0" t="n">
        <v>90.3314570859459</v>
      </c>
      <c r="R683" s="0" t="n">
        <v>90.2282252385112</v>
      </c>
      <c r="S683" s="0" t="n">
        <v>127.814194757433</v>
      </c>
      <c r="T683" s="0" t="n">
        <v>40.6291554123861</v>
      </c>
      <c r="U683" s="0" t="n">
        <v>200.98902436228</v>
      </c>
      <c r="V683" s="0" t="n">
        <v>136.907974598014</v>
      </c>
      <c r="W683" s="0" t="n">
        <v>86.8241203178451</v>
      </c>
      <c r="X683" s="0" t="n">
        <v>81.6488114216135</v>
      </c>
      <c r="Y683" s="0" t="n">
        <v>95.0366845669417</v>
      </c>
      <c r="Z683" s="0" t="n">
        <v>60.2213778671583</v>
      </c>
      <c r="AA683" s="0" t="n">
        <v>108.688503413887</v>
      </c>
      <c r="AB683" s="0" t="n">
        <v>84.9411480571586</v>
      </c>
      <c r="AC683" s="0" t="n">
        <v>100.559236224597</v>
      </c>
      <c r="AD683" s="0" t="n">
        <v>58.3928364161476</v>
      </c>
      <c r="AE683" s="0" t="n">
        <v>58.8434009784572</v>
      </c>
      <c r="AF683" s="0" t="n">
        <v>115.729552731605</v>
      </c>
      <c r="AG683" s="0" t="n">
        <v>78.3616908561112</v>
      </c>
      <c r="AH683" s="0" t="n">
        <v>129.539469311589</v>
      </c>
    </row>
    <row r="684" customFormat="false" ht="12.75" hidden="false" customHeight="false" outlineLevel="0" collapsed="false">
      <c r="A684" s="0" t="n">
        <v>62021051</v>
      </c>
      <c r="B684" s="0" t="n">
        <v>6</v>
      </c>
      <c r="C684" s="0" t="s">
        <v>68</v>
      </c>
      <c r="D684" s="0" t="n">
        <v>210</v>
      </c>
      <c r="E684" s="0" t="s">
        <v>7</v>
      </c>
      <c r="F684" s="0" t="n">
        <v>2</v>
      </c>
      <c r="G684" s="0" t="s">
        <v>87</v>
      </c>
      <c r="H684" s="0" t="n">
        <v>51</v>
      </c>
      <c r="I684" s="0" t="s">
        <v>176</v>
      </c>
      <c r="J684" s="0" t="n">
        <v>67.9699984693404</v>
      </c>
      <c r="K684" s="0" t="n">
        <v>37.2150505965469</v>
      </c>
      <c r="L684" s="0" t="n">
        <v>36.4677951551442</v>
      </c>
      <c r="M684" s="0" t="n">
        <v>10.9945278849303</v>
      </c>
      <c r="N684" s="0" t="n">
        <v>16.311650045342</v>
      </c>
      <c r="O684" s="0" t="n">
        <v>97.924400755427</v>
      </c>
      <c r="P684" s="0" t="n">
        <v>60.0541934506667</v>
      </c>
      <c r="Q684" s="0" t="n">
        <v>43.3174448215117</v>
      </c>
      <c r="R684" s="0" t="n">
        <v>43.2679411380848</v>
      </c>
      <c r="S684" s="0" t="n">
        <v>66.0434595461929</v>
      </c>
      <c r="T684" s="0" t="n">
        <v>8.37870861014541</v>
      </c>
      <c r="U684" s="0" t="n">
        <v>103.853961798926</v>
      </c>
      <c r="V684" s="0" t="n">
        <v>59.1071459900111</v>
      </c>
      <c r="W684" s="0" t="n">
        <v>31.8629219320436</v>
      </c>
      <c r="X684" s="0" t="n">
        <v>26.511146822467</v>
      </c>
      <c r="Y684" s="0" t="n">
        <v>34.8767882697953</v>
      </c>
      <c r="Z684" s="0" t="n">
        <v>16.4082986223706</v>
      </c>
      <c r="AA684" s="0" t="n">
        <v>43.6984154475765</v>
      </c>
      <c r="AB684" s="0" t="n">
        <v>27.5801595663662</v>
      </c>
      <c r="AC684" s="0" t="n">
        <v>36.9034673963947</v>
      </c>
      <c r="AD684" s="0" t="n">
        <v>15.9100826194464</v>
      </c>
      <c r="AE684" s="0" t="n">
        <v>16.0328462982075</v>
      </c>
      <c r="AF684" s="0" t="n">
        <v>46.5292824538215</v>
      </c>
      <c r="AG684" s="0" t="n">
        <v>25.4438277223127</v>
      </c>
      <c r="AH684" s="0" t="n">
        <v>59.2336941170643</v>
      </c>
    </row>
    <row r="685" customFormat="false" ht="12.75" hidden="false" customHeight="false" outlineLevel="0" collapsed="false">
      <c r="A685" s="0" t="n">
        <v>62021052</v>
      </c>
      <c r="B685" s="0" t="n">
        <v>6</v>
      </c>
      <c r="C685" s="0" t="s">
        <v>68</v>
      </c>
      <c r="D685" s="0" t="n">
        <v>210</v>
      </c>
      <c r="E685" s="0" t="s">
        <v>7</v>
      </c>
      <c r="F685" s="0" t="n">
        <v>2</v>
      </c>
      <c r="G685" s="0" t="s">
        <v>87</v>
      </c>
      <c r="H685" s="0" t="n">
        <v>52</v>
      </c>
      <c r="I685" s="0" t="s">
        <v>177</v>
      </c>
      <c r="J685" s="0" t="n">
        <v>229.778509034647</v>
      </c>
      <c r="K685" s="0" t="n">
        <v>169.848404430784</v>
      </c>
      <c r="L685" s="0" t="n">
        <v>166.437952412314</v>
      </c>
      <c r="M685" s="0" t="n">
        <v>103.31682701603</v>
      </c>
      <c r="N685" s="0" t="n">
        <v>117.23519867442</v>
      </c>
      <c r="O685" s="0" t="n">
        <v>269.144263379983</v>
      </c>
      <c r="P685" s="0" t="n">
        <v>203.018439651679</v>
      </c>
      <c r="Q685" s="0" t="n">
        <v>166.12276576048</v>
      </c>
      <c r="R685" s="0" t="n">
        <v>165.93291871756</v>
      </c>
      <c r="S685" s="0" t="n">
        <v>223.265676147683</v>
      </c>
      <c r="T685" s="0" t="n">
        <v>118.735633364463</v>
      </c>
      <c r="U685" s="0" t="n">
        <v>351.08737732667</v>
      </c>
      <c r="V685" s="0" t="n">
        <v>269.76328866774</v>
      </c>
      <c r="W685" s="0" t="n">
        <v>188.979557303156</v>
      </c>
      <c r="X685" s="0" t="n">
        <v>190.541089109876</v>
      </c>
      <c r="Y685" s="0" t="n">
        <v>206.854852214713</v>
      </c>
      <c r="Z685" s="0" t="n">
        <v>154.190645395374</v>
      </c>
      <c r="AA685" s="0" t="n">
        <v>223.939857183968</v>
      </c>
      <c r="AB685" s="0" t="n">
        <v>198.224304545968</v>
      </c>
      <c r="AC685" s="0" t="n">
        <v>218.875122199906</v>
      </c>
      <c r="AD685" s="0" t="n">
        <v>149.508853041079</v>
      </c>
      <c r="AE685" s="0" t="n">
        <v>150.662477270801</v>
      </c>
      <c r="AF685" s="0" t="n">
        <v>238.447109828995</v>
      </c>
      <c r="AG685" s="0" t="n">
        <v>182.870046241266</v>
      </c>
      <c r="AH685" s="0" t="n">
        <v>245.906263598849</v>
      </c>
    </row>
    <row r="686" customFormat="false" ht="12.75" hidden="false" customHeight="false" outlineLevel="0" collapsed="false">
      <c r="A686" s="0" t="n">
        <v>70021019</v>
      </c>
      <c r="B686" s="0" t="n">
        <v>7</v>
      </c>
      <c r="C686" s="0" t="s">
        <v>69</v>
      </c>
      <c r="D686" s="0" t="n">
        <v>210</v>
      </c>
      <c r="E686" s="0" t="s">
        <v>7</v>
      </c>
      <c r="F686" s="0" t="n">
        <v>0</v>
      </c>
      <c r="G686" s="0" t="s">
        <v>6</v>
      </c>
      <c r="H686" s="0" t="n">
        <v>19</v>
      </c>
      <c r="I686" s="0" t="s">
        <v>146</v>
      </c>
      <c r="J686" s="0" t="n">
        <v>20</v>
      </c>
      <c r="K686" s="0" t="n">
        <v>37</v>
      </c>
      <c r="L686" s="0" t="n">
        <v>27</v>
      </c>
      <c r="M686" s="0" t="n">
        <v>32</v>
      </c>
      <c r="N686" s="0" t="n">
        <v>39</v>
      </c>
      <c r="O686" s="0" t="n">
        <v>58</v>
      </c>
      <c r="P686" s="0" t="n">
        <v>53</v>
      </c>
      <c r="Q686" s="0" t="n">
        <v>50</v>
      </c>
      <c r="R686" s="0" t="n">
        <v>67</v>
      </c>
      <c r="S686" s="0" t="n">
        <v>47</v>
      </c>
      <c r="T686" s="0" t="n">
        <v>31</v>
      </c>
      <c r="U686" s="0" t="n">
        <v>35</v>
      </c>
      <c r="V686" s="0" t="n">
        <v>26</v>
      </c>
      <c r="W686" s="0" t="n">
        <v>23</v>
      </c>
      <c r="X686" s="0" t="n">
        <v>27</v>
      </c>
      <c r="Y686" s="0" t="n">
        <v>26</v>
      </c>
      <c r="Z686" s="0" t="n">
        <v>35</v>
      </c>
      <c r="AA686" s="0" t="n">
        <v>29</v>
      </c>
      <c r="AB686" s="0" t="n">
        <v>33</v>
      </c>
      <c r="AC686" s="0" t="n">
        <v>33</v>
      </c>
      <c r="AD686" s="0" t="n">
        <v>33</v>
      </c>
      <c r="AE686" s="0" t="n">
        <v>46</v>
      </c>
      <c r="AF686" s="0" t="n">
        <v>33</v>
      </c>
      <c r="AG686" s="0" t="n">
        <v>36</v>
      </c>
      <c r="AH686" s="0" t="n">
        <v>34</v>
      </c>
    </row>
    <row r="687" customFormat="false" ht="12.75" hidden="false" customHeight="false" outlineLevel="0" collapsed="false">
      <c r="A687" s="0" t="n">
        <v>70021039</v>
      </c>
      <c r="B687" s="0" t="n">
        <v>7</v>
      </c>
      <c r="C687" s="0" t="s">
        <v>69</v>
      </c>
      <c r="D687" s="0" t="n">
        <v>210</v>
      </c>
      <c r="E687" s="0" t="s">
        <v>7</v>
      </c>
      <c r="F687" s="0" t="n">
        <v>0</v>
      </c>
      <c r="G687" s="0" t="s">
        <v>6</v>
      </c>
      <c r="H687" s="0" t="n">
        <v>39</v>
      </c>
      <c r="I687" s="0" t="s">
        <v>166</v>
      </c>
      <c r="J687" s="0" t="n">
        <v>13.7589433131536</v>
      </c>
      <c r="K687" s="0" t="n">
        <v>25.2198214163997</v>
      </c>
      <c r="L687" s="0" t="n">
        <v>18.348623853211</v>
      </c>
      <c r="M687" s="0" t="n">
        <v>21.7435618672284</v>
      </c>
      <c r="N687" s="0" t="n">
        <v>26.4138164578395</v>
      </c>
      <c r="O687" s="0" t="n">
        <v>39.2050831418143</v>
      </c>
      <c r="P687" s="0" t="n">
        <v>35.7793829744144</v>
      </c>
      <c r="Q687" s="0" t="n">
        <v>33.665499596014</v>
      </c>
      <c r="R687" s="0" t="n">
        <v>45.1117694586588</v>
      </c>
      <c r="S687" s="0" t="n">
        <v>31.6455696202532</v>
      </c>
      <c r="T687" s="0" t="n">
        <v>20.8417372596477</v>
      </c>
      <c r="U687" s="0" t="n">
        <v>23.6119543951967</v>
      </c>
      <c r="V687" s="0" t="n">
        <v>17.6223397044869</v>
      </c>
      <c r="W687" s="0" t="n">
        <v>15.5636757341995</v>
      </c>
      <c r="X687" s="0" t="n">
        <v>18.2840116475926</v>
      </c>
      <c r="Y687" s="0" t="n">
        <v>17.584201271473</v>
      </c>
      <c r="Z687" s="0" t="n">
        <v>23.5389064496604</v>
      </c>
      <c r="AA687" s="0" t="n">
        <v>19.382435503275</v>
      </c>
      <c r="AB687" s="0" t="n">
        <v>22.0323140606222</v>
      </c>
      <c r="AC687" s="0" t="n">
        <v>21.945866861741</v>
      </c>
      <c r="AD687" s="0" t="n">
        <v>21.8528574266605</v>
      </c>
      <c r="AE687" s="0" t="n">
        <v>30.4313310399577</v>
      </c>
      <c r="AF687" s="0" t="n">
        <v>21.8398411647915</v>
      </c>
      <c r="AG687" s="0" t="n">
        <v>23.7765008916188</v>
      </c>
      <c r="AH687" s="0" t="n">
        <v>22.5422335375395</v>
      </c>
    </row>
    <row r="688" customFormat="false" ht="12.75" hidden="false" customHeight="false" outlineLevel="0" collapsed="false">
      <c r="A688" s="0" t="n">
        <v>70021040</v>
      </c>
      <c r="B688" s="0" t="n">
        <v>7</v>
      </c>
      <c r="C688" s="0" t="s">
        <v>69</v>
      </c>
      <c r="D688" s="0" t="n">
        <v>210</v>
      </c>
      <c r="E688" s="0" t="s">
        <v>7</v>
      </c>
      <c r="F688" s="0" t="n">
        <v>0</v>
      </c>
      <c r="G688" s="0" t="s">
        <v>6</v>
      </c>
      <c r="H688" s="0" t="n">
        <v>40</v>
      </c>
      <c r="I688" s="0" t="s">
        <v>167</v>
      </c>
      <c r="J688" s="0" t="n">
        <v>8.40432002298016</v>
      </c>
      <c r="K688" s="0" t="n">
        <v>17.7570817034326</v>
      </c>
      <c r="L688" s="0" t="n">
        <v>12.091858737183</v>
      </c>
      <c r="M688" s="0" t="n">
        <v>14.8725802210264</v>
      </c>
      <c r="N688" s="0" t="n">
        <v>18.7828056142475</v>
      </c>
      <c r="O688" s="0" t="n">
        <v>29.7700633231376</v>
      </c>
      <c r="P688" s="0" t="n">
        <v>26.8012130779433</v>
      </c>
      <c r="Q688" s="0" t="n">
        <v>24.9871826942242</v>
      </c>
      <c r="R688" s="0" t="n">
        <v>34.9610017002429</v>
      </c>
      <c r="S688" s="0" t="n">
        <v>23.2519742573833</v>
      </c>
      <c r="T688" s="0" t="n">
        <v>14.1609492934932</v>
      </c>
      <c r="U688" s="0" t="n">
        <v>16.4465913799634</v>
      </c>
      <c r="V688" s="0" t="n">
        <v>11.51149736722</v>
      </c>
      <c r="W688" s="0" t="n">
        <v>9.86603534784456</v>
      </c>
      <c r="X688" s="0" t="n">
        <v>12.0492788865475</v>
      </c>
      <c r="Y688" s="0" t="n">
        <v>11.4865840765564</v>
      </c>
      <c r="Z688" s="0" t="n">
        <v>16.3957108094154</v>
      </c>
      <c r="AA688" s="0" t="n">
        <v>12.9807212522042</v>
      </c>
      <c r="AB688" s="0" t="n">
        <v>15.1660312276204</v>
      </c>
      <c r="AC688" s="0" t="n">
        <v>15.106524953601</v>
      </c>
      <c r="AD688" s="0" t="n">
        <v>15.0425015381298</v>
      </c>
      <c r="AE688" s="0" t="n">
        <v>22.2795590162555</v>
      </c>
      <c r="AF688" s="0" t="n">
        <v>15.0335417423758</v>
      </c>
      <c r="AG688" s="0" t="n">
        <v>16.6527689170565</v>
      </c>
      <c r="AH688" s="0" t="n">
        <v>15.6111520305064</v>
      </c>
    </row>
    <row r="689" customFormat="false" ht="12.75" hidden="false" customHeight="false" outlineLevel="0" collapsed="false">
      <c r="A689" s="0" t="n">
        <v>70021041</v>
      </c>
      <c r="B689" s="0" t="n">
        <v>7</v>
      </c>
      <c r="C689" s="0" t="s">
        <v>69</v>
      </c>
      <c r="D689" s="0" t="n">
        <v>210</v>
      </c>
      <c r="E689" s="0" t="s">
        <v>7</v>
      </c>
      <c r="F689" s="0" t="n">
        <v>0</v>
      </c>
      <c r="G689" s="0" t="s">
        <v>6</v>
      </c>
      <c r="H689" s="0" t="n">
        <v>41</v>
      </c>
      <c r="I689" s="0" t="s">
        <v>168</v>
      </c>
      <c r="J689" s="0" t="n">
        <v>21.2495720299082</v>
      </c>
      <c r="K689" s="0" t="n">
        <v>34.7622017189905</v>
      </c>
      <c r="L689" s="0" t="n">
        <v>26.6962843664031</v>
      </c>
      <c r="M689" s="0" t="n">
        <v>30.6954216752195</v>
      </c>
      <c r="N689" s="0" t="n">
        <v>36.1085566311093</v>
      </c>
      <c r="O689" s="0" t="n">
        <v>50.6816613118119</v>
      </c>
      <c r="P689" s="0" t="n">
        <v>46.8003138656614</v>
      </c>
      <c r="Q689" s="0" t="n">
        <v>44.3837642501594</v>
      </c>
      <c r="R689" s="0" t="n">
        <v>57.2903525638273</v>
      </c>
      <c r="S689" s="0" t="n">
        <v>42.0818989635382</v>
      </c>
      <c r="T689" s="0" t="n">
        <v>29.5831824010009</v>
      </c>
      <c r="U689" s="0" t="n">
        <v>32.8385126958666</v>
      </c>
      <c r="V689" s="0" t="n">
        <v>25.8208106839671</v>
      </c>
      <c r="W689" s="0" t="n">
        <v>23.3531552949201</v>
      </c>
      <c r="X689" s="0" t="n">
        <v>26.6022769995003</v>
      </c>
      <c r="Y689" s="0" t="n">
        <v>25.7649290430982</v>
      </c>
      <c r="Z689" s="0" t="n">
        <v>32.7369206867194</v>
      </c>
      <c r="AA689" s="0" t="n">
        <v>27.8364105324065</v>
      </c>
      <c r="AB689" s="0" t="n">
        <v>30.9415604681327</v>
      </c>
      <c r="AC689" s="0" t="n">
        <v>30.8201564601777</v>
      </c>
      <c r="AD689" s="0" t="n">
        <v>30.6895366327854</v>
      </c>
      <c r="AE689" s="0" t="n">
        <v>40.5911310601918</v>
      </c>
      <c r="AF689" s="0" t="n">
        <v>30.6712569617268</v>
      </c>
      <c r="AG689" s="0" t="n">
        <v>32.9166993522463</v>
      </c>
      <c r="AH689" s="0" t="n">
        <v>31.500511904423</v>
      </c>
    </row>
    <row r="690" customFormat="false" ht="12.75" hidden="false" customHeight="false" outlineLevel="0" collapsed="false">
      <c r="A690" s="0" t="n">
        <v>70021042</v>
      </c>
      <c r="B690" s="0" t="n">
        <v>7</v>
      </c>
      <c r="C690" s="0" t="s">
        <v>69</v>
      </c>
      <c r="D690" s="0" t="n">
        <v>210</v>
      </c>
      <c r="E690" s="0" t="s">
        <v>7</v>
      </c>
      <c r="F690" s="0" t="n">
        <v>0</v>
      </c>
      <c r="G690" s="0" t="s">
        <v>6</v>
      </c>
      <c r="H690" s="0" t="n">
        <v>42</v>
      </c>
      <c r="I690" s="0" t="s">
        <v>169</v>
      </c>
      <c r="J690" s="0" t="n">
        <v>15.6676274601821</v>
      </c>
      <c r="K690" s="0" t="n">
        <v>30.9618514741803</v>
      </c>
      <c r="L690" s="0" t="n">
        <v>23.4558667263728</v>
      </c>
      <c r="M690" s="0" t="n">
        <v>26.3021175572702</v>
      </c>
      <c r="N690" s="0" t="n">
        <v>33.3799571543275</v>
      </c>
      <c r="O690" s="0" t="n">
        <v>50.615936900761</v>
      </c>
      <c r="P690" s="0" t="n">
        <v>43.6605629197613</v>
      </c>
      <c r="Q690" s="0" t="n">
        <v>40.6676984977419</v>
      </c>
      <c r="R690" s="0" t="n">
        <v>54.6031463316853</v>
      </c>
      <c r="S690" s="0" t="n">
        <v>40.2618043996234</v>
      </c>
      <c r="T690" s="0" t="n">
        <v>27.3365873193169</v>
      </c>
      <c r="U690" s="0" t="n">
        <v>28.5856100955007</v>
      </c>
      <c r="V690" s="0" t="n">
        <v>19.1684874878687</v>
      </c>
      <c r="W690" s="0" t="n">
        <v>17.085522245355</v>
      </c>
      <c r="X690" s="0" t="n">
        <v>22.823545103074</v>
      </c>
      <c r="Y690" s="0" t="n">
        <v>17.4723741994898</v>
      </c>
      <c r="Z690" s="0" t="n">
        <v>28.6180768762483</v>
      </c>
      <c r="AA690" s="0" t="n">
        <v>20.0439198527526</v>
      </c>
      <c r="AB690" s="0" t="n">
        <v>24.5292096076426</v>
      </c>
      <c r="AC690" s="0" t="n">
        <v>22.0503707984748</v>
      </c>
      <c r="AD690" s="0" t="n">
        <v>19.9285885797506</v>
      </c>
      <c r="AE690" s="0" t="n">
        <v>27.9081522134019</v>
      </c>
      <c r="AF690" s="0" t="n">
        <v>23.6268720369789</v>
      </c>
      <c r="AG690" s="0" t="n">
        <v>23.4662466681158</v>
      </c>
      <c r="AH690" s="0" t="n">
        <v>20.8957857299114</v>
      </c>
    </row>
    <row r="691" customFormat="false" ht="12.75" hidden="false" customHeight="false" outlineLevel="0" collapsed="false">
      <c r="A691" s="0" t="n">
        <v>70021044</v>
      </c>
      <c r="B691" s="0" t="n">
        <v>7</v>
      </c>
      <c r="C691" s="0" t="s">
        <v>69</v>
      </c>
      <c r="D691" s="0" t="n">
        <v>210</v>
      </c>
      <c r="E691" s="0" t="s">
        <v>7</v>
      </c>
      <c r="F691" s="0" t="n">
        <v>0</v>
      </c>
      <c r="G691" s="0" t="s">
        <v>6</v>
      </c>
      <c r="H691" s="0" t="n">
        <v>44</v>
      </c>
      <c r="I691" s="0" t="s">
        <v>170</v>
      </c>
      <c r="J691" s="0" t="n">
        <v>9.492492056173</v>
      </c>
      <c r="K691" s="0" t="n">
        <v>21.4070110315574</v>
      </c>
      <c r="L691" s="0" t="n">
        <v>14.8863154132744</v>
      </c>
      <c r="M691" s="0" t="n">
        <v>17.6498952598581</v>
      </c>
      <c r="N691" s="0" t="n">
        <v>23.3128399831528</v>
      </c>
      <c r="O691" s="0" t="n">
        <v>36.8566631322821</v>
      </c>
      <c r="P691" s="0" t="n">
        <v>32.384001230961</v>
      </c>
      <c r="Q691" s="0" t="n">
        <v>29.9018455913457</v>
      </c>
      <c r="R691" s="0" t="n">
        <v>41.2986943909823</v>
      </c>
      <c r="S691" s="0" t="n">
        <v>28.2825759649638</v>
      </c>
      <c r="T691" s="0" t="n">
        <v>17.821181447796</v>
      </c>
      <c r="U691" s="0" t="n">
        <v>18.961160405404</v>
      </c>
      <c r="V691" s="0" t="n">
        <v>12.4232534709866</v>
      </c>
      <c r="W691" s="0" t="n">
        <v>10.7235192228157</v>
      </c>
      <c r="X691" s="0" t="n">
        <v>14.2129064967751</v>
      </c>
      <c r="Y691" s="0" t="n">
        <v>11.3212065571661</v>
      </c>
      <c r="Z691" s="0" t="n">
        <v>19.0084301894952</v>
      </c>
      <c r="AA691" s="0" t="n">
        <v>13.2457941985833</v>
      </c>
      <c r="AB691" s="0" t="n">
        <v>16.3006945375572</v>
      </c>
      <c r="AC691" s="0" t="n">
        <v>14.8265733179191</v>
      </c>
      <c r="AD691" s="0" t="n">
        <v>13.6623732708053</v>
      </c>
      <c r="AE691" s="0" t="n">
        <v>20.3650188298045</v>
      </c>
      <c r="AF691" s="0" t="n">
        <v>15.6939564975835</v>
      </c>
      <c r="AG691" s="0" t="n">
        <v>15.9673878350369</v>
      </c>
      <c r="AH691" s="0" t="n">
        <v>14.3334240110896</v>
      </c>
    </row>
    <row r="692" customFormat="false" ht="12.75" hidden="false" customHeight="false" outlineLevel="0" collapsed="false">
      <c r="A692" s="0" t="n">
        <v>70021045</v>
      </c>
      <c r="B692" s="0" t="n">
        <v>7</v>
      </c>
      <c r="C692" s="0" t="s">
        <v>69</v>
      </c>
      <c r="D692" s="0" t="n">
        <v>210</v>
      </c>
      <c r="E692" s="0" t="s">
        <v>7</v>
      </c>
      <c r="F692" s="0" t="n">
        <v>0</v>
      </c>
      <c r="G692" s="0" t="s">
        <v>6</v>
      </c>
      <c r="H692" s="0" t="n">
        <v>45</v>
      </c>
      <c r="I692" s="0" t="s">
        <v>171</v>
      </c>
      <c r="J692" s="0" t="n">
        <v>23.3648745189245</v>
      </c>
      <c r="K692" s="0" t="n">
        <v>42.25204434389</v>
      </c>
      <c r="L692" s="0" t="n">
        <v>33.9423727344799</v>
      </c>
      <c r="M692" s="0" t="n">
        <v>36.6527984066233</v>
      </c>
      <c r="N692" s="0" t="n">
        <v>45.2255685348789</v>
      </c>
      <c r="O692" s="0" t="n">
        <v>66.5238247305285</v>
      </c>
      <c r="P692" s="0" t="n">
        <v>56.5957733911009</v>
      </c>
      <c r="Q692" s="0" t="n">
        <v>53.0633017859881</v>
      </c>
      <c r="R692" s="0" t="n">
        <v>69.7368359566091</v>
      </c>
      <c r="S692" s="0" t="n">
        <v>54.32321181471</v>
      </c>
      <c r="T692" s="0" t="n">
        <v>38.855076124179</v>
      </c>
      <c r="U692" s="0" t="n">
        <v>40.1541710233538</v>
      </c>
      <c r="V692" s="0" t="n">
        <v>27.3530733833463</v>
      </c>
      <c r="W692" s="0" t="n">
        <v>24.9053908036212</v>
      </c>
      <c r="X692" s="0" t="n">
        <v>33.4405238888895</v>
      </c>
      <c r="Y692" s="0" t="n">
        <v>24.9368707738871</v>
      </c>
      <c r="Z692" s="0" t="n">
        <v>40.1624477804937</v>
      </c>
      <c r="AA692" s="0" t="n">
        <v>28.227723113826</v>
      </c>
      <c r="AB692" s="0" t="n">
        <v>34.4123671824664</v>
      </c>
      <c r="AC692" s="0" t="n">
        <v>30.6850806306153</v>
      </c>
      <c r="AD692" s="0" t="n">
        <v>27.3589621665028</v>
      </c>
      <c r="AE692" s="0" t="n">
        <v>36.6213069054149</v>
      </c>
      <c r="AF692" s="0" t="n">
        <v>33.1567511078369</v>
      </c>
      <c r="AG692" s="0" t="n">
        <v>32.3859193394708</v>
      </c>
      <c r="AH692" s="0" t="n">
        <v>28.6755297916558</v>
      </c>
    </row>
    <row r="693" customFormat="false" ht="12.75" hidden="false" customHeight="false" outlineLevel="0" collapsed="false">
      <c r="A693" s="0" t="n">
        <v>70021046</v>
      </c>
      <c r="B693" s="0" t="n">
        <v>7</v>
      </c>
      <c r="C693" s="0" t="s">
        <v>69</v>
      </c>
      <c r="D693" s="0" t="n">
        <v>210</v>
      </c>
      <c r="E693" s="0" t="s">
        <v>7</v>
      </c>
      <c r="F693" s="0" t="n">
        <v>0</v>
      </c>
      <c r="G693" s="0" t="s">
        <v>6</v>
      </c>
      <c r="H693" s="0" t="n">
        <v>46</v>
      </c>
      <c r="I693" s="0" t="s">
        <v>172</v>
      </c>
      <c r="J693" s="0" t="n">
        <v>7.31960659640227</v>
      </c>
      <c r="K693" s="0" t="n">
        <v>13.1855569987483</v>
      </c>
      <c r="L693" s="0" t="n">
        <v>9.99809149856173</v>
      </c>
      <c r="M693" s="0" t="n">
        <v>10.5949377209482</v>
      </c>
      <c r="N693" s="0" t="n">
        <v>13.1915550679169</v>
      </c>
      <c r="O693" s="0" t="n">
        <v>19.191660688492</v>
      </c>
      <c r="P693" s="0" t="n">
        <v>17.5526047924849</v>
      </c>
      <c r="Q693" s="0" t="n">
        <v>17.2641989928266</v>
      </c>
      <c r="R693" s="0" t="n">
        <v>22.1275705334062</v>
      </c>
      <c r="S693" s="0" t="n">
        <v>16.8376131306649</v>
      </c>
      <c r="T693" s="0" t="n">
        <v>8.42637335996784</v>
      </c>
      <c r="U693" s="0" t="n">
        <v>11.3764034465213</v>
      </c>
      <c r="V693" s="0" t="n">
        <v>7.21251433061001</v>
      </c>
      <c r="W693" s="0" t="n">
        <v>6.161472122269</v>
      </c>
      <c r="X693" s="0" t="n">
        <v>6.93237458350794</v>
      </c>
      <c r="Y693" s="0" t="n">
        <v>6.30630836654777</v>
      </c>
      <c r="Z693" s="0" t="n">
        <v>9.82309371059676</v>
      </c>
      <c r="AA693" s="0" t="n">
        <v>6.89237180920424</v>
      </c>
      <c r="AB693" s="0" t="n">
        <v>9.61696006868884</v>
      </c>
      <c r="AC693" s="0" t="n">
        <v>8.48451623294433</v>
      </c>
      <c r="AD693" s="0" t="n">
        <v>7.77796917717058</v>
      </c>
      <c r="AE693" s="0" t="n">
        <v>11.0512450432293</v>
      </c>
      <c r="AF693" s="0" t="n">
        <v>7.83808057469041</v>
      </c>
      <c r="AG693" s="0" t="n">
        <v>7.37942295600631</v>
      </c>
      <c r="AH693" s="0" t="n">
        <v>7.9171681184214</v>
      </c>
    </row>
    <row r="694" customFormat="false" ht="12.75" hidden="false" customHeight="false" outlineLevel="0" collapsed="false">
      <c r="A694" s="0" t="n">
        <v>70021048</v>
      </c>
      <c r="B694" s="0" t="n">
        <v>7</v>
      </c>
      <c r="C694" s="0" t="s">
        <v>69</v>
      </c>
      <c r="D694" s="0" t="n">
        <v>210</v>
      </c>
      <c r="E694" s="0" t="s">
        <v>7</v>
      </c>
      <c r="F694" s="0" t="n">
        <v>0</v>
      </c>
      <c r="G694" s="0" t="s">
        <v>6</v>
      </c>
      <c r="H694" s="0" t="n">
        <v>48</v>
      </c>
      <c r="I694" s="0" t="s">
        <v>173</v>
      </c>
      <c r="J694" s="0" t="n">
        <v>4.27934668341772</v>
      </c>
      <c r="K694" s="0" t="n">
        <v>9.03081496808214</v>
      </c>
      <c r="L694" s="0" t="n">
        <v>6.40655217711177</v>
      </c>
      <c r="M694" s="0" t="n">
        <v>7.03251467875695</v>
      </c>
      <c r="N694" s="0" t="n">
        <v>9.20586040839861</v>
      </c>
      <c r="O694" s="0" t="n">
        <v>14.3078500902632</v>
      </c>
      <c r="P694" s="0" t="n">
        <v>12.8690098595194</v>
      </c>
      <c r="Q694" s="0" t="n">
        <v>12.5781606205495</v>
      </c>
      <c r="R694" s="0" t="n">
        <v>16.8574195564209</v>
      </c>
      <c r="S694" s="0" t="n">
        <v>12.1123369221416</v>
      </c>
      <c r="T694" s="0" t="n">
        <v>5.58404653190637</v>
      </c>
      <c r="U694" s="0" t="n">
        <v>7.61391918596804</v>
      </c>
      <c r="V694" s="0" t="n">
        <v>4.576328067451</v>
      </c>
      <c r="W694" s="0" t="n">
        <v>3.78935255294405</v>
      </c>
      <c r="X694" s="0" t="n">
        <v>4.40728771402875</v>
      </c>
      <c r="Y694" s="0" t="n">
        <v>3.93545941830422</v>
      </c>
      <c r="Z694" s="0" t="n">
        <v>6.67406810456149</v>
      </c>
      <c r="AA694" s="0" t="n">
        <v>4.41052170929423</v>
      </c>
      <c r="AB694" s="0" t="n">
        <v>6.35974385364424</v>
      </c>
      <c r="AC694" s="0" t="n">
        <v>5.62418441637359</v>
      </c>
      <c r="AD694" s="0" t="n">
        <v>5.08830207246721</v>
      </c>
      <c r="AE694" s="0" t="n">
        <v>7.81094373161319</v>
      </c>
      <c r="AF694" s="0" t="n">
        <v>5.212734737595</v>
      </c>
      <c r="AG694" s="0" t="n">
        <v>4.99596468639421</v>
      </c>
      <c r="AH694" s="0" t="n">
        <v>5.22500666708934</v>
      </c>
    </row>
    <row r="695" customFormat="false" ht="12.75" hidden="false" customHeight="false" outlineLevel="0" collapsed="false">
      <c r="A695" s="0" t="n">
        <v>70021049</v>
      </c>
      <c r="B695" s="0" t="n">
        <v>7</v>
      </c>
      <c r="C695" s="0" t="s">
        <v>69</v>
      </c>
      <c r="D695" s="0" t="n">
        <v>210</v>
      </c>
      <c r="E695" s="0" t="s">
        <v>7</v>
      </c>
      <c r="F695" s="0" t="n">
        <v>0</v>
      </c>
      <c r="G695" s="0" t="s">
        <v>6</v>
      </c>
      <c r="H695" s="0" t="n">
        <v>49</v>
      </c>
      <c r="I695" s="0" t="s">
        <v>174</v>
      </c>
      <c r="J695" s="0" t="n">
        <v>11.1625007503946</v>
      </c>
      <c r="K695" s="0" t="n">
        <v>18.1141670507286</v>
      </c>
      <c r="L695" s="0" t="n">
        <v>14.3760978223492</v>
      </c>
      <c r="M695" s="0" t="n">
        <v>14.8757809950513</v>
      </c>
      <c r="N695" s="0" t="n">
        <v>17.8829224531407</v>
      </c>
      <c r="O695" s="0" t="n">
        <v>24.7815521343302</v>
      </c>
      <c r="P695" s="0" t="n">
        <v>22.9518161979597</v>
      </c>
      <c r="Q695" s="0" t="n">
        <v>22.6807224965783</v>
      </c>
      <c r="R695" s="0" t="n">
        <v>28.1035984165165</v>
      </c>
      <c r="S695" s="0" t="n">
        <v>22.3290308083954</v>
      </c>
      <c r="T695" s="0" t="n">
        <v>11.8441680198529</v>
      </c>
      <c r="U695" s="0" t="n">
        <v>15.8823696861933</v>
      </c>
      <c r="V695" s="0" t="n">
        <v>10.438723049723</v>
      </c>
      <c r="W695" s="0" t="n">
        <v>9.10086182010673</v>
      </c>
      <c r="X695" s="0" t="n">
        <v>10.0201671092275</v>
      </c>
      <c r="Y695" s="0" t="n">
        <v>9.2271280912401</v>
      </c>
      <c r="Z695" s="0" t="n">
        <v>13.5710886510044</v>
      </c>
      <c r="AA695" s="0" t="n">
        <v>9.91934415207463</v>
      </c>
      <c r="AB695" s="0" t="n">
        <v>13.5369848390566</v>
      </c>
      <c r="AC695" s="0" t="n">
        <v>11.9235615762569</v>
      </c>
      <c r="AD695" s="0" t="n">
        <v>11.0292413998847</v>
      </c>
      <c r="AE695" s="0" t="n">
        <v>14.8449964311108</v>
      </c>
      <c r="AF695" s="0" t="n">
        <v>10.9903700002857</v>
      </c>
      <c r="AG695" s="0" t="n">
        <v>10.2204031794962</v>
      </c>
      <c r="AH695" s="0" t="n">
        <v>11.1598521349</v>
      </c>
    </row>
    <row r="696" customFormat="false" ht="12.75" hidden="false" customHeight="false" outlineLevel="0" collapsed="false">
      <c r="A696" s="0" t="n">
        <v>70021050</v>
      </c>
      <c r="B696" s="0" t="n">
        <v>7</v>
      </c>
      <c r="C696" s="0" t="s">
        <v>69</v>
      </c>
      <c r="D696" s="0" t="n">
        <v>210</v>
      </c>
      <c r="E696" s="0" t="s">
        <v>7</v>
      </c>
      <c r="F696" s="0" t="n">
        <v>0</v>
      </c>
      <c r="G696" s="0" t="s">
        <v>6</v>
      </c>
      <c r="H696" s="0" t="n">
        <v>50</v>
      </c>
      <c r="I696" s="0" t="s">
        <v>175</v>
      </c>
      <c r="J696" s="0" t="n">
        <v>49.2346503267547</v>
      </c>
      <c r="K696" s="0" t="n">
        <v>92.8075201065136</v>
      </c>
      <c r="L696" s="0" t="n">
        <v>63.3736749183802</v>
      </c>
      <c r="M696" s="0" t="n">
        <v>77.8865319989241</v>
      </c>
      <c r="N696" s="0" t="n">
        <v>86.1947097486415</v>
      </c>
      <c r="O696" s="0" t="n">
        <v>127.049332350601</v>
      </c>
      <c r="P696" s="0" t="n">
        <v>111.304316187591</v>
      </c>
      <c r="Q696" s="0" t="n">
        <v>105.549081439064</v>
      </c>
      <c r="R696" s="0" t="n">
        <v>140.076077820753</v>
      </c>
      <c r="S696" s="0" t="n">
        <v>113.64564420053</v>
      </c>
      <c r="T696" s="0" t="n">
        <v>95.1018582236624</v>
      </c>
      <c r="U696" s="0" t="n">
        <v>120.351741289433</v>
      </c>
      <c r="V696" s="0" t="n">
        <v>97.917193756517</v>
      </c>
      <c r="W696" s="0" t="n">
        <v>81.0065292135298</v>
      </c>
      <c r="X696" s="0" t="n">
        <v>94.8089813562403</v>
      </c>
      <c r="Y696" s="0" t="n">
        <v>92.4550591843706</v>
      </c>
      <c r="Z696" s="0" t="n">
        <v>117.341755887592</v>
      </c>
      <c r="AA696" s="0" t="n">
        <v>107.571810657796</v>
      </c>
      <c r="AB696" s="0" t="n">
        <v>123.892675650526</v>
      </c>
      <c r="AC696" s="0" t="n">
        <v>119.726965239471</v>
      </c>
      <c r="AD696" s="0" t="n">
        <v>116.479424414267</v>
      </c>
      <c r="AE696" s="0" t="n">
        <v>164.355477815894</v>
      </c>
      <c r="AF696" s="0" t="n">
        <v>112.466818689918</v>
      </c>
      <c r="AG696" s="0" t="n">
        <v>121.850475781855</v>
      </c>
      <c r="AH696" s="0" t="n">
        <v>111.262722239177</v>
      </c>
    </row>
    <row r="697" customFormat="false" ht="12.75" hidden="false" customHeight="false" outlineLevel="0" collapsed="false">
      <c r="A697" s="0" t="n">
        <v>70021051</v>
      </c>
      <c r="B697" s="0" t="n">
        <v>7</v>
      </c>
      <c r="C697" s="0" t="s">
        <v>69</v>
      </c>
      <c r="D697" s="0" t="n">
        <v>210</v>
      </c>
      <c r="E697" s="0" t="s">
        <v>7</v>
      </c>
      <c r="F697" s="0" t="n">
        <v>0</v>
      </c>
      <c r="G697" s="0" t="s">
        <v>6</v>
      </c>
      <c r="H697" s="0" t="n">
        <v>51</v>
      </c>
      <c r="I697" s="0" t="s">
        <v>176</v>
      </c>
      <c r="J697" s="0" t="n">
        <v>30.0738034998657</v>
      </c>
      <c r="K697" s="0" t="n">
        <v>65.3450589524273</v>
      </c>
      <c r="L697" s="0" t="n">
        <v>41.7636510999219</v>
      </c>
      <c r="M697" s="0" t="n">
        <v>53.2743302300174</v>
      </c>
      <c r="N697" s="0" t="n">
        <v>61.2928646933456</v>
      </c>
      <c r="O697" s="0" t="n">
        <v>96.4738846633323</v>
      </c>
      <c r="P697" s="0" t="n">
        <v>83.374570678639</v>
      </c>
      <c r="Q697" s="0" t="n">
        <v>78.3405626761506</v>
      </c>
      <c r="R697" s="0" t="n">
        <v>108.557036303854</v>
      </c>
      <c r="S697" s="0" t="n">
        <v>83.5025447518973</v>
      </c>
      <c r="T697" s="0" t="n">
        <v>64.617098624965</v>
      </c>
      <c r="U697" s="0" t="n">
        <v>83.8293975045553</v>
      </c>
      <c r="V697" s="0" t="n">
        <v>63.9627618713261</v>
      </c>
      <c r="W697" s="0" t="n">
        <v>51.3511907004529</v>
      </c>
      <c r="X697" s="0" t="n">
        <v>62.4797161218851</v>
      </c>
      <c r="Y697" s="0" t="n">
        <v>60.3947142226558</v>
      </c>
      <c r="Z697" s="0" t="n">
        <v>81.7328323860916</v>
      </c>
      <c r="AA697" s="0" t="n">
        <v>72.0425298723582</v>
      </c>
      <c r="AB697" s="0" t="n">
        <v>85.2820172506318</v>
      </c>
      <c r="AC697" s="0" t="n">
        <v>82.4145338802762</v>
      </c>
      <c r="AD697" s="0" t="n">
        <v>80.1790762051316</v>
      </c>
      <c r="AE697" s="0" t="n">
        <v>120.328866418495</v>
      </c>
      <c r="AF697" s="0" t="n">
        <v>77.4169830563067</v>
      </c>
      <c r="AG697" s="0" t="n">
        <v>85.3425752123136</v>
      </c>
      <c r="AH697" s="0" t="n">
        <v>77.0526695729278</v>
      </c>
    </row>
    <row r="698" customFormat="false" ht="12.75" hidden="false" customHeight="false" outlineLevel="0" collapsed="false">
      <c r="A698" s="0" t="n">
        <v>70021052</v>
      </c>
      <c r="B698" s="0" t="n">
        <v>7</v>
      </c>
      <c r="C698" s="0" t="s">
        <v>69</v>
      </c>
      <c r="D698" s="0" t="n">
        <v>210</v>
      </c>
      <c r="E698" s="0" t="s">
        <v>7</v>
      </c>
      <c r="F698" s="0" t="n">
        <v>0</v>
      </c>
      <c r="G698" s="0" t="s">
        <v>6</v>
      </c>
      <c r="H698" s="0" t="n">
        <v>52</v>
      </c>
      <c r="I698" s="0" t="s">
        <v>177</v>
      </c>
      <c r="J698" s="0" t="n">
        <v>76.038924259942</v>
      </c>
      <c r="K698" s="0" t="n">
        <v>127.922941313296</v>
      </c>
      <c r="L698" s="0" t="n">
        <v>92.205369759596</v>
      </c>
      <c r="M698" s="0" t="n">
        <v>109.952543981802</v>
      </c>
      <c r="N698" s="0" t="n">
        <v>117.831005724927</v>
      </c>
      <c r="O698" s="0" t="n">
        <v>164.240723805974</v>
      </c>
      <c r="P698" s="0" t="n">
        <v>145.588786030968</v>
      </c>
      <c r="Q698" s="0" t="n">
        <v>139.153305420335</v>
      </c>
      <c r="R698" s="0" t="n">
        <v>177.891667305653</v>
      </c>
      <c r="S698" s="0" t="n">
        <v>151.124614733816</v>
      </c>
      <c r="T698" s="0" t="n">
        <v>134.989496482708</v>
      </c>
      <c r="U698" s="0" t="n">
        <v>167.380137965482</v>
      </c>
      <c r="V698" s="0" t="n">
        <v>143.471375826934</v>
      </c>
      <c r="W698" s="0" t="n">
        <v>121.549567655738</v>
      </c>
      <c r="X698" s="0" t="n">
        <v>137.942090209248</v>
      </c>
      <c r="Y698" s="0" t="n">
        <v>135.468083126713</v>
      </c>
      <c r="Z698" s="0" t="n">
        <v>163.193976914247</v>
      </c>
      <c r="AA698" s="0" t="n">
        <v>154.491063967619</v>
      </c>
      <c r="AB698" s="0" t="n">
        <v>173.991379418964</v>
      </c>
      <c r="AC698" s="0" t="n">
        <v>168.141173207227</v>
      </c>
      <c r="AD698" s="0" t="n">
        <v>163.580418465837</v>
      </c>
      <c r="AE698" s="0" t="n">
        <v>219.227175167776</v>
      </c>
      <c r="AF698" s="0" t="n">
        <v>157.945228157951</v>
      </c>
      <c r="AG698" s="0" t="n">
        <v>168.692420113564</v>
      </c>
      <c r="AH698" s="0" t="n">
        <v>155.478502189108</v>
      </c>
    </row>
    <row r="699" customFormat="false" ht="12.75" hidden="false" customHeight="false" outlineLevel="0" collapsed="false">
      <c r="A699" s="0" t="n">
        <v>71021019</v>
      </c>
      <c r="B699" s="0" t="n">
        <v>7</v>
      </c>
      <c r="C699" s="0" t="s">
        <v>69</v>
      </c>
      <c r="D699" s="0" t="n">
        <v>210</v>
      </c>
      <c r="E699" s="0" t="s">
        <v>7</v>
      </c>
      <c r="F699" s="0" t="n">
        <v>1</v>
      </c>
      <c r="G699" s="0" t="s">
        <v>86</v>
      </c>
      <c r="H699" s="0" t="n">
        <v>19</v>
      </c>
      <c r="I699" s="0" t="s">
        <v>146</v>
      </c>
      <c r="J699" s="0" t="n">
        <v>11</v>
      </c>
      <c r="K699" s="0" t="n">
        <v>27</v>
      </c>
      <c r="L699" s="0" t="n">
        <v>23</v>
      </c>
      <c r="M699" s="0" t="n">
        <v>21</v>
      </c>
      <c r="N699" s="0" t="n">
        <v>30</v>
      </c>
      <c r="O699" s="0" t="n">
        <v>41</v>
      </c>
      <c r="P699" s="0" t="n">
        <v>40</v>
      </c>
      <c r="Q699" s="0" t="n">
        <v>41</v>
      </c>
      <c r="R699" s="0" t="n">
        <v>45</v>
      </c>
      <c r="S699" s="0" t="n">
        <v>36</v>
      </c>
      <c r="T699" s="0" t="n">
        <v>21</v>
      </c>
      <c r="U699" s="0" t="n">
        <v>27</v>
      </c>
      <c r="V699" s="0" t="n">
        <v>19</v>
      </c>
      <c r="W699" s="0" t="n">
        <v>13</v>
      </c>
      <c r="X699" s="0" t="n">
        <v>18</v>
      </c>
      <c r="Y699" s="0" t="n">
        <v>15</v>
      </c>
      <c r="Z699" s="0" t="n">
        <v>30</v>
      </c>
      <c r="AA699" s="0" t="n">
        <v>19</v>
      </c>
      <c r="AB699" s="0" t="n">
        <v>24</v>
      </c>
      <c r="AC699" s="0" t="n">
        <v>23</v>
      </c>
      <c r="AD699" s="0" t="n">
        <v>21</v>
      </c>
      <c r="AE699" s="0" t="n">
        <v>27</v>
      </c>
      <c r="AF699" s="0" t="n">
        <v>24</v>
      </c>
      <c r="AG699" s="0" t="n">
        <v>21</v>
      </c>
      <c r="AH699" s="0" t="n">
        <v>25</v>
      </c>
    </row>
    <row r="700" customFormat="false" ht="12.75" hidden="false" customHeight="false" outlineLevel="0" collapsed="false">
      <c r="A700" s="0" t="n">
        <v>71021039</v>
      </c>
      <c r="B700" s="0" t="n">
        <v>7</v>
      </c>
      <c r="C700" s="0" t="s">
        <v>69</v>
      </c>
      <c r="D700" s="0" t="n">
        <v>210</v>
      </c>
      <c r="E700" s="0" t="s">
        <v>7</v>
      </c>
      <c r="F700" s="0" t="n">
        <v>1</v>
      </c>
      <c r="G700" s="0" t="s">
        <v>86</v>
      </c>
      <c r="H700" s="0" t="n">
        <v>39</v>
      </c>
      <c r="I700" s="0" t="s">
        <v>166</v>
      </c>
      <c r="J700" s="0" t="n">
        <v>15.6572485944061</v>
      </c>
      <c r="K700" s="0" t="n">
        <v>38.1119078538761</v>
      </c>
      <c r="L700" s="0" t="n">
        <v>32.3861556225182</v>
      </c>
      <c r="M700" s="0" t="n">
        <v>29.5703845558106</v>
      </c>
      <c r="N700" s="0" t="n">
        <v>42.095810063705</v>
      </c>
      <c r="O700" s="0" t="n">
        <v>57.3892108283643</v>
      </c>
      <c r="P700" s="0" t="n">
        <v>55.8799698248163</v>
      </c>
      <c r="Q700" s="0" t="n">
        <v>57.1388753396976</v>
      </c>
      <c r="R700" s="0" t="n">
        <v>62.702039906365</v>
      </c>
      <c r="S700" s="0" t="n">
        <v>50.1406724421293</v>
      </c>
      <c r="T700" s="0" t="n">
        <v>29.2035767428277</v>
      </c>
      <c r="U700" s="0" t="n">
        <v>37.7037047380989</v>
      </c>
      <c r="V700" s="0" t="n">
        <v>26.681645836259</v>
      </c>
      <c r="W700" s="0" t="n">
        <v>18.2305178869427</v>
      </c>
      <c r="X700" s="0" t="n">
        <v>25.2369468902473</v>
      </c>
      <c r="Y700" s="0" t="n">
        <v>20.9898828764536</v>
      </c>
      <c r="Z700" s="0" t="n">
        <v>41.7385497245256</v>
      </c>
      <c r="AA700" s="0" t="n">
        <v>26.2496200712884</v>
      </c>
      <c r="AB700" s="0" t="n">
        <v>33.1162379953637</v>
      </c>
      <c r="AC700" s="0" t="n">
        <v>31.5639238074326</v>
      </c>
      <c r="AD700" s="0" t="n">
        <v>28.7018560533581</v>
      </c>
      <c r="AE700" s="0" t="n">
        <v>36.895326591965</v>
      </c>
      <c r="AF700" s="0" t="n">
        <v>32.795397712521</v>
      </c>
      <c r="AG700" s="0" t="n">
        <v>28.6185420896987</v>
      </c>
      <c r="AH700" s="0" t="n">
        <v>34.1502062672459</v>
      </c>
    </row>
    <row r="701" customFormat="false" ht="12.75" hidden="false" customHeight="false" outlineLevel="0" collapsed="false">
      <c r="A701" s="0" t="n">
        <v>71021040</v>
      </c>
      <c r="B701" s="0" t="n">
        <v>7</v>
      </c>
      <c r="C701" s="0" t="s">
        <v>69</v>
      </c>
      <c r="D701" s="0" t="n">
        <v>210</v>
      </c>
      <c r="E701" s="0" t="s">
        <v>7</v>
      </c>
      <c r="F701" s="0" t="n">
        <v>1</v>
      </c>
      <c r="G701" s="0" t="s">
        <v>86</v>
      </c>
      <c r="H701" s="0" t="n">
        <v>40</v>
      </c>
      <c r="I701" s="0" t="s">
        <v>167</v>
      </c>
      <c r="J701" s="0" t="n">
        <v>7.81604208559795</v>
      </c>
      <c r="K701" s="0" t="n">
        <v>25.1159874255615</v>
      </c>
      <c r="L701" s="0" t="n">
        <v>20.530044547924</v>
      </c>
      <c r="M701" s="0" t="n">
        <v>18.3045341032094</v>
      </c>
      <c r="N701" s="0" t="n">
        <v>28.4018662776372</v>
      </c>
      <c r="O701" s="0" t="n">
        <v>41.1834885199957</v>
      </c>
      <c r="P701" s="0" t="n">
        <v>39.9214697015856</v>
      </c>
      <c r="Q701" s="0" t="n">
        <v>41.0038434512652</v>
      </c>
      <c r="R701" s="0" t="n">
        <v>45.7352981666404</v>
      </c>
      <c r="S701" s="0" t="n">
        <v>35.1179105508722</v>
      </c>
      <c r="T701" s="0" t="n">
        <v>18.0774742856613</v>
      </c>
      <c r="U701" s="0" t="n">
        <v>24.8469790001044</v>
      </c>
      <c r="V701" s="0" t="n">
        <v>16.0640937570099</v>
      </c>
      <c r="W701" s="0" t="n">
        <v>9.70698297690867</v>
      </c>
      <c r="X701" s="0" t="n">
        <v>14.9570141612915</v>
      </c>
      <c r="Y701" s="0" t="n">
        <v>11.7478781086483</v>
      </c>
      <c r="Z701" s="0" t="n">
        <v>28.1608242270312</v>
      </c>
      <c r="AA701" s="0" t="n">
        <v>15.8039860246563</v>
      </c>
      <c r="AB701" s="0" t="n">
        <v>21.2181985521118</v>
      </c>
      <c r="AC701" s="0" t="n">
        <v>20.0088201090255</v>
      </c>
      <c r="AD701" s="0" t="n">
        <v>17.7669012711863</v>
      </c>
      <c r="AE701" s="0" t="n">
        <v>24.3142527080688</v>
      </c>
      <c r="AF701" s="0" t="n">
        <v>21.0126301289767</v>
      </c>
      <c r="AG701" s="0" t="n">
        <v>17.7153286145576</v>
      </c>
      <c r="AH701" s="0" t="n">
        <v>22.1002128894207</v>
      </c>
    </row>
    <row r="702" customFormat="false" ht="12.75" hidden="false" customHeight="false" outlineLevel="0" collapsed="false">
      <c r="A702" s="0" t="n">
        <v>71021041</v>
      </c>
      <c r="B702" s="0" t="n">
        <v>7</v>
      </c>
      <c r="C702" s="0" t="s">
        <v>69</v>
      </c>
      <c r="D702" s="0" t="n">
        <v>210</v>
      </c>
      <c r="E702" s="0" t="s">
        <v>7</v>
      </c>
      <c r="F702" s="0" t="n">
        <v>1</v>
      </c>
      <c r="G702" s="0" t="s">
        <v>86</v>
      </c>
      <c r="H702" s="0" t="n">
        <v>41</v>
      </c>
      <c r="I702" s="0" t="s">
        <v>168</v>
      </c>
      <c r="J702" s="0" t="n">
        <v>28.015142713404</v>
      </c>
      <c r="K702" s="0" t="n">
        <v>55.4508249748209</v>
      </c>
      <c r="L702" s="0" t="n">
        <v>48.595134888103</v>
      </c>
      <c r="M702" s="0" t="n">
        <v>45.2014739216573</v>
      </c>
      <c r="N702" s="0" t="n">
        <v>60.0943863761227</v>
      </c>
      <c r="O702" s="0" t="n">
        <v>77.8549446624324</v>
      </c>
      <c r="P702" s="0" t="n">
        <v>76.09265871865</v>
      </c>
      <c r="Q702" s="0" t="n">
        <v>77.5153363051145</v>
      </c>
      <c r="R702" s="0" t="n">
        <v>83.9002626476408</v>
      </c>
      <c r="S702" s="0" t="n">
        <v>69.4158256347477</v>
      </c>
      <c r="T702" s="0" t="n">
        <v>44.6407692151794</v>
      </c>
      <c r="U702" s="0" t="n">
        <v>54.8569108728577</v>
      </c>
      <c r="V702" s="0" t="n">
        <v>41.6666950871867</v>
      </c>
      <c r="W702" s="0" t="n">
        <v>31.1747408015242</v>
      </c>
      <c r="X702" s="0" t="n">
        <v>39.885256389894</v>
      </c>
      <c r="Y702" s="0" t="n">
        <v>34.6196197633542</v>
      </c>
      <c r="Z702" s="0" t="n">
        <v>59.584375027558</v>
      </c>
      <c r="AA702" s="0" t="n">
        <v>40.9920333392081</v>
      </c>
      <c r="AB702" s="0" t="n">
        <v>49.2743371146832</v>
      </c>
      <c r="AC702" s="0" t="n">
        <v>47.361383453413</v>
      </c>
      <c r="AD702" s="0" t="n">
        <v>43.8738358458073</v>
      </c>
      <c r="AE702" s="0" t="n">
        <v>53.6807631117274</v>
      </c>
      <c r="AF702" s="0" t="n">
        <v>48.7969522058365</v>
      </c>
      <c r="AG702" s="0" t="n">
        <v>43.7464816022886</v>
      </c>
      <c r="AH702" s="0" t="n">
        <v>50.4124411899713</v>
      </c>
    </row>
    <row r="703" customFormat="false" ht="12.75" hidden="false" customHeight="false" outlineLevel="0" collapsed="false">
      <c r="A703" s="0" t="n">
        <v>71021042</v>
      </c>
      <c r="B703" s="0" t="n">
        <v>7</v>
      </c>
      <c r="C703" s="0" t="s">
        <v>69</v>
      </c>
      <c r="D703" s="0" t="n">
        <v>210</v>
      </c>
      <c r="E703" s="0" t="s">
        <v>7</v>
      </c>
      <c r="F703" s="0" t="n">
        <v>1</v>
      </c>
      <c r="G703" s="0" t="s">
        <v>86</v>
      </c>
      <c r="H703" s="0" t="n">
        <v>42</v>
      </c>
      <c r="I703" s="0" t="s">
        <v>169</v>
      </c>
      <c r="J703" s="0" t="n">
        <v>18.868829333171</v>
      </c>
      <c r="K703" s="0" t="n">
        <v>49.2107884452108</v>
      </c>
      <c r="L703" s="0" t="n">
        <v>41.5159844279907</v>
      </c>
      <c r="M703" s="0" t="n">
        <v>38.2305670322141</v>
      </c>
      <c r="N703" s="0" t="n">
        <v>55.5533578194898</v>
      </c>
      <c r="O703" s="0" t="n">
        <v>78.8721340293832</v>
      </c>
      <c r="P703" s="0" t="n">
        <v>70.4661618178913</v>
      </c>
      <c r="Q703" s="0" t="n">
        <v>69.52849984619</v>
      </c>
      <c r="R703" s="0" t="n">
        <v>80.9126149566644</v>
      </c>
      <c r="S703" s="0" t="n">
        <v>66.6391721967407</v>
      </c>
      <c r="T703" s="0" t="n">
        <v>42.6011268356377</v>
      </c>
      <c r="U703" s="0" t="n">
        <v>46.8857701932934</v>
      </c>
      <c r="V703" s="0" t="n">
        <v>29.7787117941832</v>
      </c>
      <c r="W703" s="0" t="n">
        <v>21.7084512758685</v>
      </c>
      <c r="X703" s="0" t="n">
        <v>34.8767682411662</v>
      </c>
      <c r="Y703" s="0" t="n">
        <v>21.9453925293774</v>
      </c>
      <c r="Z703" s="0" t="n">
        <v>51.366730405948</v>
      </c>
      <c r="AA703" s="0" t="n">
        <v>28.8970344367862</v>
      </c>
      <c r="AB703" s="0" t="n">
        <v>37.8644609555208</v>
      </c>
      <c r="AC703" s="0" t="n">
        <v>32.9229859664023</v>
      </c>
      <c r="AD703" s="0" t="n">
        <v>27.3050003321104</v>
      </c>
      <c r="AE703" s="0" t="n">
        <v>35.2018218510832</v>
      </c>
      <c r="AF703" s="0" t="n">
        <v>37.2578751010391</v>
      </c>
      <c r="AG703" s="0" t="n">
        <v>31.6049597338499</v>
      </c>
      <c r="AH703" s="0" t="n">
        <v>32.4705916434964</v>
      </c>
    </row>
    <row r="704" customFormat="false" ht="12.75" hidden="false" customHeight="false" outlineLevel="0" collapsed="false">
      <c r="A704" s="0" t="n">
        <v>71021044</v>
      </c>
      <c r="B704" s="0" t="n">
        <v>7</v>
      </c>
      <c r="C704" s="0" t="s">
        <v>69</v>
      </c>
      <c r="D704" s="0" t="n">
        <v>210</v>
      </c>
      <c r="E704" s="0" t="s">
        <v>7</v>
      </c>
      <c r="F704" s="0" t="n">
        <v>1</v>
      </c>
      <c r="G704" s="0" t="s">
        <v>86</v>
      </c>
      <c r="H704" s="0" t="n">
        <v>44</v>
      </c>
      <c r="I704" s="0" t="s">
        <v>170</v>
      </c>
      <c r="J704" s="0" t="s">
        <v>178</v>
      </c>
      <c r="K704" s="0" t="n">
        <v>31.8032875393148</v>
      </c>
      <c r="L704" s="0" t="n">
        <v>25.2644419633054</v>
      </c>
      <c r="M704" s="0" t="n">
        <v>23.1431400262753</v>
      </c>
      <c r="N704" s="0" t="n">
        <v>36.8117223254684</v>
      </c>
      <c r="O704" s="0" t="n">
        <v>53.6132414773046</v>
      </c>
      <c r="P704" s="0" t="n">
        <v>49.8460439405981</v>
      </c>
      <c r="Q704" s="0" t="n">
        <v>49.3957954648884</v>
      </c>
      <c r="R704" s="0" t="n">
        <v>57.118141140248</v>
      </c>
      <c r="S704" s="0" t="n">
        <v>44.2117668886133</v>
      </c>
      <c r="T704" s="0" t="n">
        <v>25.2095752460855</v>
      </c>
      <c r="U704" s="0" t="n">
        <v>29.049701664507</v>
      </c>
      <c r="V704" s="0" t="s">
        <v>178</v>
      </c>
      <c r="W704" s="0" t="s">
        <v>178</v>
      </c>
      <c r="X704" s="0" t="s">
        <v>178</v>
      </c>
      <c r="Y704" s="0" t="s">
        <v>178</v>
      </c>
      <c r="Z704" s="0" t="n">
        <v>32.8892416728025</v>
      </c>
      <c r="AA704" s="0" t="s">
        <v>178</v>
      </c>
      <c r="AB704" s="0" t="n">
        <v>23.1206695289138</v>
      </c>
      <c r="AC704" s="0" t="n">
        <v>20.2077069996813</v>
      </c>
      <c r="AD704" s="0" t="n">
        <v>16.8761095792641</v>
      </c>
      <c r="AE704" s="0" t="n">
        <v>23.1373604799074</v>
      </c>
      <c r="AF704" s="0" t="n">
        <v>22.8217818618554</v>
      </c>
      <c r="AG704" s="0" t="n">
        <v>18.8046918395146</v>
      </c>
      <c r="AH704" s="0" t="n">
        <v>20.78565375506</v>
      </c>
    </row>
    <row r="705" customFormat="false" ht="12.75" hidden="false" customHeight="false" outlineLevel="0" collapsed="false">
      <c r="A705" s="0" t="n">
        <v>71021045</v>
      </c>
      <c r="B705" s="0" t="n">
        <v>7</v>
      </c>
      <c r="C705" s="0" t="s">
        <v>69</v>
      </c>
      <c r="D705" s="0" t="n">
        <v>210</v>
      </c>
      <c r="E705" s="0" t="s">
        <v>7</v>
      </c>
      <c r="F705" s="0" t="n">
        <v>1</v>
      </c>
      <c r="G705" s="0" t="s">
        <v>86</v>
      </c>
      <c r="H705" s="0" t="n">
        <v>45</v>
      </c>
      <c r="I705" s="0" t="s">
        <v>171</v>
      </c>
      <c r="J705" s="0" t="s">
        <v>178</v>
      </c>
      <c r="K705" s="0" t="n">
        <v>70.3572193362247</v>
      </c>
      <c r="L705" s="0" t="n">
        <v>61.7381627268806</v>
      </c>
      <c r="M705" s="0" t="n">
        <v>57.0431767626637</v>
      </c>
      <c r="N705" s="0" t="n">
        <v>78.0901741296134</v>
      </c>
      <c r="O705" s="0" t="n">
        <v>108.929520070776</v>
      </c>
      <c r="P705" s="0" t="n">
        <v>94.599866129127</v>
      </c>
      <c r="Q705" s="0" t="n">
        <v>93.0489641395251</v>
      </c>
      <c r="R705" s="0" t="n">
        <v>108.785574564938</v>
      </c>
      <c r="S705" s="0" t="n">
        <v>93.5945742164985</v>
      </c>
      <c r="T705" s="0" t="n">
        <v>64.4807404077585</v>
      </c>
      <c r="U705" s="0" t="n">
        <v>68.9221516275696</v>
      </c>
      <c r="V705" s="0" t="s">
        <v>178</v>
      </c>
      <c r="W705" s="0" t="s">
        <v>178</v>
      </c>
      <c r="X705" s="0" t="s">
        <v>178</v>
      </c>
      <c r="Y705" s="0" t="s">
        <v>178</v>
      </c>
      <c r="Z705" s="0" t="n">
        <v>73.8973584973411</v>
      </c>
      <c r="AA705" s="0" t="s">
        <v>178</v>
      </c>
      <c r="AB705" s="0" t="n">
        <v>56.1859113055011</v>
      </c>
      <c r="AC705" s="0" t="n">
        <v>48.6913605684544</v>
      </c>
      <c r="AD705" s="0" t="n">
        <v>40.202479591569</v>
      </c>
      <c r="AE705" s="0" t="n">
        <v>49.7574532959589</v>
      </c>
      <c r="AF705" s="0" t="n">
        <v>55.174712064214</v>
      </c>
      <c r="AG705" s="0" t="n">
        <v>47.6742052618114</v>
      </c>
      <c r="AH705" s="0" t="n">
        <v>46.7199856902427</v>
      </c>
    </row>
    <row r="706" customFormat="false" ht="12.75" hidden="false" customHeight="false" outlineLevel="0" collapsed="false">
      <c r="A706" s="0" t="n">
        <v>71021046</v>
      </c>
      <c r="B706" s="0" t="n">
        <v>7</v>
      </c>
      <c r="C706" s="0" t="s">
        <v>69</v>
      </c>
      <c r="D706" s="0" t="n">
        <v>210</v>
      </c>
      <c r="E706" s="0" t="s">
        <v>7</v>
      </c>
      <c r="F706" s="0" t="n">
        <v>1</v>
      </c>
      <c r="G706" s="0" t="s">
        <v>86</v>
      </c>
      <c r="H706" s="0" t="n">
        <v>46</v>
      </c>
      <c r="I706" s="0" t="s">
        <v>172</v>
      </c>
      <c r="J706" s="0" t="n">
        <v>9.46468854616274</v>
      </c>
      <c r="K706" s="0" t="n">
        <v>21.4899480981118</v>
      </c>
      <c r="L706" s="0" t="n">
        <v>19.0188449963966</v>
      </c>
      <c r="M706" s="0" t="n">
        <v>15.1631004030083</v>
      </c>
      <c r="N706" s="0" t="n">
        <v>22.0480447571257</v>
      </c>
      <c r="O706" s="0" t="n">
        <v>28.8908752490988</v>
      </c>
      <c r="P706" s="0" t="n">
        <v>28.1969753557149</v>
      </c>
      <c r="Q706" s="0" t="n">
        <v>29.7040389088129</v>
      </c>
      <c r="R706" s="0" t="n">
        <v>32.3874684420923</v>
      </c>
      <c r="S706" s="0" t="n">
        <v>28.2808560644758</v>
      </c>
      <c r="T706" s="0" t="n">
        <v>12.0138426470178</v>
      </c>
      <c r="U706" s="0" t="n">
        <v>19.3228709044118</v>
      </c>
      <c r="V706" s="0" t="n">
        <v>11.8914670196317</v>
      </c>
      <c r="W706" s="0" t="n">
        <v>6.63026794018379</v>
      </c>
      <c r="X706" s="0" t="n">
        <v>9.76059768273777</v>
      </c>
      <c r="Y706" s="0" t="n">
        <v>8.86030121681614</v>
      </c>
      <c r="Z706" s="0" t="n">
        <v>16.6413768849312</v>
      </c>
      <c r="AA706" s="0" t="n">
        <v>10.840458897886</v>
      </c>
      <c r="AB706" s="0" t="n">
        <v>13.9518260674948</v>
      </c>
      <c r="AC706" s="0" t="n">
        <v>12.8714117101046</v>
      </c>
      <c r="AD706" s="0" t="n">
        <v>11.3545827817494</v>
      </c>
      <c r="AE706" s="0" t="n">
        <v>12.9396277275001</v>
      </c>
      <c r="AF706" s="0" t="n">
        <v>11.5041605385255</v>
      </c>
      <c r="AG706" s="0" t="n">
        <v>9.89210203376548</v>
      </c>
      <c r="AH706" s="0" t="n">
        <v>12.2930775686853</v>
      </c>
    </row>
    <row r="707" customFormat="false" ht="12.75" hidden="false" customHeight="false" outlineLevel="0" collapsed="false">
      <c r="A707" s="0" t="n">
        <v>71021048</v>
      </c>
      <c r="B707" s="0" t="n">
        <v>7</v>
      </c>
      <c r="C707" s="0" t="s">
        <v>69</v>
      </c>
      <c r="D707" s="0" t="n">
        <v>210</v>
      </c>
      <c r="E707" s="0" t="s">
        <v>7</v>
      </c>
      <c r="F707" s="0" t="n">
        <v>1</v>
      </c>
      <c r="G707" s="0" t="s">
        <v>86</v>
      </c>
      <c r="H707" s="0" t="n">
        <v>48</v>
      </c>
      <c r="I707" s="0" t="s">
        <v>173</v>
      </c>
      <c r="J707" s="0" t="s">
        <v>178</v>
      </c>
      <c r="K707" s="0" t="n">
        <v>13.8797428618633</v>
      </c>
      <c r="L707" s="0" t="n">
        <v>11.9249139922229</v>
      </c>
      <c r="M707" s="0" t="n">
        <v>9.21264937972664</v>
      </c>
      <c r="N707" s="0" t="n">
        <v>14.6836870567483</v>
      </c>
      <c r="O707" s="0" t="n">
        <v>20.3895009836861</v>
      </c>
      <c r="P707" s="0" t="n">
        <v>19.8003630866515</v>
      </c>
      <c r="Q707" s="0" t="n">
        <v>20.9739371961716</v>
      </c>
      <c r="R707" s="0" t="n">
        <v>23.2880628805658</v>
      </c>
      <c r="S707" s="0" t="n">
        <v>19.5706808482322</v>
      </c>
      <c r="T707" s="0" t="n">
        <v>7.31694303120616</v>
      </c>
      <c r="U707" s="0" t="n">
        <v>12.3092304416235</v>
      </c>
      <c r="V707" s="0" t="s">
        <v>178</v>
      </c>
      <c r="W707" s="0" t="s">
        <v>178</v>
      </c>
      <c r="X707" s="0" t="s">
        <v>178</v>
      </c>
      <c r="Y707" s="0" t="s">
        <v>178</v>
      </c>
      <c r="Z707" s="0" t="n">
        <v>10.9496251872882</v>
      </c>
      <c r="AA707" s="0" t="s">
        <v>178</v>
      </c>
      <c r="AB707" s="0" t="n">
        <v>8.66743131275322</v>
      </c>
      <c r="AC707" s="0" t="n">
        <v>7.86616578814072</v>
      </c>
      <c r="AD707" s="0" t="n">
        <v>6.75620543506215</v>
      </c>
      <c r="AE707" s="0" t="n">
        <v>8.25225885558543</v>
      </c>
      <c r="AF707" s="0" t="n">
        <v>7.10913819738603</v>
      </c>
      <c r="AG707" s="0" t="n">
        <v>5.97689398464619</v>
      </c>
      <c r="AH707" s="0" t="n">
        <v>7.6580804192658</v>
      </c>
    </row>
    <row r="708" customFormat="false" ht="12.75" hidden="false" customHeight="false" outlineLevel="0" collapsed="false">
      <c r="A708" s="0" t="n">
        <v>71021049</v>
      </c>
      <c r="B708" s="0" t="n">
        <v>7</v>
      </c>
      <c r="C708" s="0" t="s">
        <v>69</v>
      </c>
      <c r="D708" s="0" t="n">
        <v>210</v>
      </c>
      <c r="E708" s="0" t="s">
        <v>7</v>
      </c>
      <c r="F708" s="0" t="n">
        <v>1</v>
      </c>
      <c r="G708" s="0" t="s">
        <v>86</v>
      </c>
      <c r="H708" s="0" t="n">
        <v>49</v>
      </c>
      <c r="I708" s="0" t="s">
        <v>174</v>
      </c>
      <c r="J708" s="0" t="s">
        <v>178</v>
      </c>
      <c r="K708" s="0" t="n">
        <v>30.7370170341463</v>
      </c>
      <c r="L708" s="0" t="n">
        <v>27.7418923130275</v>
      </c>
      <c r="M708" s="0" t="n">
        <v>22.5720845393379</v>
      </c>
      <c r="N708" s="0" t="n">
        <v>30.8854401381315</v>
      </c>
      <c r="O708" s="0" t="n">
        <v>38.8505055950362</v>
      </c>
      <c r="P708" s="0" t="n">
        <v>38.0545426775907</v>
      </c>
      <c r="Q708" s="0" t="n">
        <v>39.9294712077765</v>
      </c>
      <c r="R708" s="0" t="n">
        <v>42.9641908802514</v>
      </c>
      <c r="S708" s="0" t="n">
        <v>38.5692007897962</v>
      </c>
      <c r="T708" s="0" t="n">
        <v>17.8564377346222</v>
      </c>
      <c r="U708" s="0" t="n">
        <v>27.8925564707369</v>
      </c>
      <c r="V708" s="0" t="s">
        <v>178</v>
      </c>
      <c r="W708" s="0" t="s">
        <v>178</v>
      </c>
      <c r="X708" s="0" t="s">
        <v>178</v>
      </c>
      <c r="Y708" s="0" t="s">
        <v>178</v>
      </c>
      <c r="Z708" s="0" t="n">
        <v>23.5054549949668</v>
      </c>
      <c r="AA708" s="0" t="s">
        <v>178</v>
      </c>
      <c r="AB708" s="0" t="n">
        <v>20.4737650712054</v>
      </c>
      <c r="AC708" s="0" t="n">
        <v>19.0891408345206</v>
      </c>
      <c r="AD708" s="0" t="n">
        <v>17.1272224798981</v>
      </c>
      <c r="AE708" s="0" t="n">
        <v>18.6643395860851</v>
      </c>
      <c r="AF708" s="0" t="n">
        <v>16.9398674274108</v>
      </c>
      <c r="AG708" s="0" t="n">
        <v>14.7776586054167</v>
      </c>
      <c r="AH708" s="0" t="n">
        <v>18.0072508373862</v>
      </c>
    </row>
    <row r="709" customFormat="false" ht="12.75" hidden="false" customHeight="false" outlineLevel="0" collapsed="false">
      <c r="A709" s="0" t="n">
        <v>71021050</v>
      </c>
      <c r="B709" s="0" t="n">
        <v>7</v>
      </c>
      <c r="C709" s="0" t="s">
        <v>69</v>
      </c>
      <c r="D709" s="0" t="n">
        <v>210</v>
      </c>
      <c r="E709" s="0" t="s">
        <v>7</v>
      </c>
      <c r="F709" s="0" t="n">
        <v>1</v>
      </c>
      <c r="G709" s="0" t="s">
        <v>86</v>
      </c>
      <c r="H709" s="0" t="n">
        <v>50</v>
      </c>
      <c r="I709" s="0" t="s">
        <v>175</v>
      </c>
      <c r="J709" s="0" t="n">
        <v>38.2128093847585</v>
      </c>
      <c r="K709" s="0" t="n">
        <v>97.6781170146864</v>
      </c>
      <c r="L709" s="0" t="n">
        <v>76.1005857194519</v>
      </c>
      <c r="M709" s="0" t="n">
        <v>74.9504595177142</v>
      </c>
      <c r="N709" s="0" t="n">
        <v>92.8871461410897</v>
      </c>
      <c r="O709" s="0" t="n">
        <v>126.761962169484</v>
      </c>
      <c r="P709" s="0" t="n">
        <v>117.203816849516</v>
      </c>
      <c r="Q709" s="0" t="n">
        <v>125.3896336742</v>
      </c>
      <c r="R709" s="0" t="n">
        <v>135.948579732653</v>
      </c>
      <c r="S709" s="0" t="n">
        <v>125.251644246106</v>
      </c>
      <c r="T709" s="0" t="n">
        <v>92.775817759295</v>
      </c>
      <c r="U709" s="0" t="n">
        <v>128.73867891514</v>
      </c>
      <c r="V709" s="0" t="n">
        <v>102.087872522427</v>
      </c>
      <c r="W709" s="0" t="n">
        <v>68.7320790871412</v>
      </c>
      <c r="X709" s="0" t="n">
        <v>89.8440840924475</v>
      </c>
      <c r="Y709" s="0" t="n">
        <v>77.2119686110375</v>
      </c>
      <c r="Z709" s="0" t="n">
        <v>145.718769088375</v>
      </c>
      <c r="AA709" s="0" t="n">
        <v>105.6419686715</v>
      </c>
      <c r="AB709" s="0" t="n">
        <v>129.750226628165</v>
      </c>
      <c r="AC709" s="0" t="n">
        <v>118.898307378646</v>
      </c>
      <c r="AD709" s="0" t="n">
        <v>110.952912558769</v>
      </c>
      <c r="AE709" s="0" t="n">
        <v>144.485526756472</v>
      </c>
      <c r="AF709" s="0" t="n">
        <v>113.713581936222</v>
      </c>
      <c r="AG709" s="0" t="n">
        <v>100.840618481325</v>
      </c>
      <c r="AH709" s="0" t="n">
        <v>118.536066729853</v>
      </c>
    </row>
    <row r="710" customFormat="false" ht="12.75" hidden="false" customHeight="false" outlineLevel="0" collapsed="false">
      <c r="A710" s="0" t="n">
        <v>71021051</v>
      </c>
      <c r="B710" s="0" t="n">
        <v>7</v>
      </c>
      <c r="C710" s="0" t="s">
        <v>69</v>
      </c>
      <c r="D710" s="0" t="n">
        <v>210</v>
      </c>
      <c r="E710" s="0" t="s">
        <v>7</v>
      </c>
      <c r="F710" s="0" t="n">
        <v>1</v>
      </c>
      <c r="G710" s="0" t="s">
        <v>86</v>
      </c>
      <c r="H710" s="0" t="n">
        <v>51</v>
      </c>
      <c r="I710" s="0" t="s">
        <v>176</v>
      </c>
      <c r="J710" s="0" t="n">
        <v>19.075696764942</v>
      </c>
      <c r="K710" s="0" t="n">
        <v>64.3704945997311</v>
      </c>
      <c r="L710" s="0" t="n">
        <v>48.2412433619368</v>
      </c>
      <c r="M710" s="0" t="n">
        <v>46.3955157466367</v>
      </c>
      <c r="N710" s="0" t="n">
        <v>62.6705674417038</v>
      </c>
      <c r="O710" s="0" t="n">
        <v>90.9665726087819</v>
      </c>
      <c r="P710" s="0" t="n">
        <v>83.7321250876948</v>
      </c>
      <c r="Q710" s="0" t="n">
        <v>89.9817659871988</v>
      </c>
      <c r="R710" s="0" t="n">
        <v>99.1618269308176</v>
      </c>
      <c r="S710" s="0" t="n">
        <v>87.724711790834</v>
      </c>
      <c r="T710" s="0" t="n">
        <v>57.4296934462576</v>
      </c>
      <c r="U710" s="0" t="n">
        <v>84.8396006102122</v>
      </c>
      <c r="V710" s="0" t="n">
        <v>61.4635680916403</v>
      </c>
      <c r="W710" s="0" t="n">
        <v>36.5969373883928</v>
      </c>
      <c r="X710" s="0" t="n">
        <v>53.247298253748</v>
      </c>
      <c r="Y710" s="0" t="n">
        <v>43.2149527041337</v>
      </c>
      <c r="Z710" s="0" t="n">
        <v>98.315841589144</v>
      </c>
      <c r="AA710" s="0" t="n">
        <v>63.6033661427244</v>
      </c>
      <c r="AB710" s="0" t="n">
        <v>83.1334184505903</v>
      </c>
      <c r="AC710" s="0" t="n">
        <v>75.3713276625874</v>
      </c>
      <c r="AD710" s="0" t="n">
        <v>68.6816016189861</v>
      </c>
      <c r="AE710" s="0" t="n">
        <v>95.216872561317</v>
      </c>
      <c r="AF710" s="0" t="n">
        <v>72.8584376018915</v>
      </c>
      <c r="AG710" s="0" t="n">
        <v>62.4219322036999</v>
      </c>
      <c r="AH710" s="0" t="n">
        <v>76.7102924446145</v>
      </c>
    </row>
    <row r="711" customFormat="false" ht="12.75" hidden="false" customHeight="false" outlineLevel="0" collapsed="false">
      <c r="A711" s="0" t="n">
        <v>71021052</v>
      </c>
      <c r="B711" s="0" t="n">
        <v>7</v>
      </c>
      <c r="C711" s="0" t="s">
        <v>69</v>
      </c>
      <c r="D711" s="0" t="n">
        <v>210</v>
      </c>
      <c r="E711" s="0" t="s">
        <v>7</v>
      </c>
      <c r="F711" s="0" t="n">
        <v>1</v>
      </c>
      <c r="G711" s="0" t="s">
        <v>86</v>
      </c>
      <c r="H711" s="0" t="n">
        <v>52</v>
      </c>
      <c r="I711" s="0" t="s">
        <v>177</v>
      </c>
      <c r="J711" s="0" t="n">
        <v>68.3732714556621</v>
      </c>
      <c r="K711" s="0" t="n">
        <v>142.116531956838</v>
      </c>
      <c r="L711" s="0" t="n">
        <v>114.188243618798</v>
      </c>
      <c r="M711" s="0" t="n">
        <v>114.569739020877</v>
      </c>
      <c r="N711" s="0" t="n">
        <v>132.602176823076</v>
      </c>
      <c r="O711" s="0" t="n">
        <v>171.966915166724</v>
      </c>
      <c r="P711" s="0" t="n">
        <v>159.598333070193</v>
      </c>
      <c r="Q711" s="0" t="n">
        <v>170.105196604701</v>
      </c>
      <c r="R711" s="0" t="n">
        <v>181.909895805248</v>
      </c>
      <c r="S711" s="0" t="n">
        <v>173.401070906816</v>
      </c>
      <c r="T711" s="0" t="n">
        <v>141.817692600253</v>
      </c>
      <c r="U711" s="0" t="n">
        <v>187.308018779414</v>
      </c>
      <c r="V711" s="0" t="n">
        <v>159.42285879198</v>
      </c>
      <c r="W711" s="0" t="n">
        <v>117.533948491181</v>
      </c>
      <c r="X711" s="0" t="n">
        <v>141.992386984309</v>
      </c>
      <c r="Y711" s="0" t="n">
        <v>127.349400195691</v>
      </c>
      <c r="Z711" s="0" t="n">
        <v>208.022603641496</v>
      </c>
      <c r="AA711" s="0" t="n">
        <v>164.973020182427</v>
      </c>
      <c r="AB711" s="0" t="n">
        <v>193.058052320974</v>
      </c>
      <c r="AC711" s="0" t="n">
        <v>178.405839593232</v>
      </c>
      <c r="AD711" s="0" t="n">
        <v>169.603312871751</v>
      </c>
      <c r="AE711" s="0" t="n">
        <v>210.218855647058</v>
      </c>
      <c r="AF711" s="0" t="n">
        <v>169.196796194906</v>
      </c>
      <c r="AG711" s="0" t="n">
        <v>154.145597191151</v>
      </c>
      <c r="AH711" s="0" t="n">
        <v>174.982617854365</v>
      </c>
    </row>
    <row r="712" customFormat="false" ht="12.75" hidden="false" customHeight="false" outlineLevel="0" collapsed="false">
      <c r="A712" s="0" t="n">
        <v>72021019</v>
      </c>
      <c r="B712" s="0" t="n">
        <v>7</v>
      </c>
      <c r="C712" s="0" t="s">
        <v>69</v>
      </c>
      <c r="D712" s="0" t="n">
        <v>210</v>
      </c>
      <c r="E712" s="0" t="s">
        <v>7</v>
      </c>
      <c r="F712" s="0" t="n">
        <v>2</v>
      </c>
      <c r="G712" s="0" t="s">
        <v>87</v>
      </c>
      <c r="H712" s="0" t="n">
        <v>19</v>
      </c>
      <c r="I712" s="0" t="s">
        <v>146</v>
      </c>
      <c r="J712" s="0" t="n">
        <v>9</v>
      </c>
      <c r="K712" s="0" t="n">
        <v>10</v>
      </c>
      <c r="L712" s="0" t="n">
        <v>4</v>
      </c>
      <c r="M712" s="0" t="n">
        <v>11</v>
      </c>
      <c r="N712" s="0" t="n">
        <v>9</v>
      </c>
      <c r="O712" s="0" t="n">
        <v>17</v>
      </c>
      <c r="P712" s="0" t="n">
        <v>13</v>
      </c>
      <c r="Q712" s="0" t="n">
        <v>9</v>
      </c>
      <c r="R712" s="0" t="n">
        <v>22</v>
      </c>
      <c r="S712" s="0" t="n">
        <v>11</v>
      </c>
      <c r="T712" s="0" t="n">
        <v>10</v>
      </c>
      <c r="U712" s="0" t="n">
        <v>8</v>
      </c>
      <c r="V712" s="0" t="n">
        <v>7</v>
      </c>
      <c r="W712" s="0" t="n">
        <v>10</v>
      </c>
      <c r="X712" s="0" t="n">
        <v>9</v>
      </c>
      <c r="Y712" s="0" t="n">
        <v>11</v>
      </c>
      <c r="Z712" s="0" t="n">
        <v>5</v>
      </c>
      <c r="AA712" s="0" t="n">
        <v>10</v>
      </c>
      <c r="AB712" s="0" t="n">
        <v>9</v>
      </c>
      <c r="AC712" s="0" t="n">
        <v>10</v>
      </c>
      <c r="AD712" s="0" t="n">
        <v>12</v>
      </c>
      <c r="AE712" s="0" t="n">
        <v>19</v>
      </c>
      <c r="AF712" s="0" t="n">
        <v>9</v>
      </c>
      <c r="AG712" s="0" t="n">
        <v>15</v>
      </c>
      <c r="AH712" s="0" t="n">
        <v>9</v>
      </c>
    </row>
    <row r="713" customFormat="false" ht="12.75" hidden="false" customHeight="false" outlineLevel="0" collapsed="false">
      <c r="A713" s="0" t="n">
        <v>72021039</v>
      </c>
      <c r="B713" s="0" t="n">
        <v>7</v>
      </c>
      <c r="C713" s="0" t="s">
        <v>69</v>
      </c>
      <c r="D713" s="0" t="n">
        <v>210</v>
      </c>
      <c r="E713" s="0" t="s">
        <v>7</v>
      </c>
      <c r="F713" s="0" t="n">
        <v>2</v>
      </c>
      <c r="G713" s="0" t="s">
        <v>87</v>
      </c>
      <c r="H713" s="0" t="n">
        <v>39</v>
      </c>
      <c r="I713" s="0" t="s">
        <v>166</v>
      </c>
      <c r="J713" s="0" t="n">
        <v>11.983223487118</v>
      </c>
      <c r="K713" s="0" t="n">
        <v>13.1811351593599</v>
      </c>
      <c r="L713" s="0" t="n">
        <v>5.25403246992066</v>
      </c>
      <c r="M713" s="0" t="n">
        <v>14.4446049400549</v>
      </c>
      <c r="N713" s="0" t="n">
        <v>11.7825722664432</v>
      </c>
      <c r="O713" s="0" t="n">
        <v>22.2228032105415</v>
      </c>
      <c r="P713" s="0" t="n">
        <v>16.9828081726498</v>
      </c>
      <c r="Q713" s="0" t="n">
        <v>11.7240930111379</v>
      </c>
      <c r="R713" s="0" t="n">
        <v>28.6637481759433</v>
      </c>
      <c r="S713" s="0" t="n">
        <v>14.337478167931</v>
      </c>
      <c r="T713" s="0" t="n">
        <v>13.0155796488397</v>
      </c>
      <c r="U713" s="0" t="n">
        <v>10.4412743575353</v>
      </c>
      <c r="V713" s="0" t="n">
        <v>9.17070614437312</v>
      </c>
      <c r="W713" s="0" t="n">
        <v>13.076852663101</v>
      </c>
      <c r="X713" s="0" t="n">
        <v>11.7884368532733</v>
      </c>
      <c r="Y713" s="0" t="n">
        <v>14.3984711441549</v>
      </c>
      <c r="Z713" s="0" t="n">
        <v>6.50923008826516</v>
      </c>
      <c r="AA713" s="0" t="n">
        <v>12.9469950024599</v>
      </c>
      <c r="AB713" s="0" t="n">
        <v>11.6417447094738</v>
      </c>
      <c r="AC713" s="0" t="n">
        <v>12.9028928285722</v>
      </c>
      <c r="AD713" s="0" t="n">
        <v>15.4154462771697</v>
      </c>
      <c r="AE713" s="0" t="n">
        <v>24.3652218517569</v>
      </c>
      <c r="AF713" s="0" t="n">
        <v>11.5504562430216</v>
      </c>
      <c r="AG713" s="0" t="n">
        <v>19.2231292691366</v>
      </c>
      <c r="AH713" s="0" t="n">
        <v>11.5946510010049</v>
      </c>
    </row>
    <row r="714" customFormat="false" ht="12.75" hidden="false" customHeight="false" outlineLevel="0" collapsed="false">
      <c r="A714" s="0" t="n">
        <v>72021040</v>
      </c>
      <c r="B714" s="0" t="n">
        <v>7</v>
      </c>
      <c r="C714" s="0" t="s">
        <v>69</v>
      </c>
      <c r="D714" s="0" t="n">
        <v>210</v>
      </c>
      <c r="E714" s="0" t="s">
        <v>7</v>
      </c>
      <c r="F714" s="0" t="n">
        <v>2</v>
      </c>
      <c r="G714" s="0" t="s">
        <v>87</v>
      </c>
      <c r="H714" s="0" t="n">
        <v>40</v>
      </c>
      <c r="I714" s="0" t="s">
        <v>167</v>
      </c>
      <c r="J714" s="0" t="n">
        <v>5.47949283986197</v>
      </c>
      <c r="K714" s="0" t="n">
        <v>6.32086665453884</v>
      </c>
      <c r="L714" s="0" t="n">
        <v>1.43154701521873</v>
      </c>
      <c r="M714" s="0" t="n">
        <v>7.21069474247481</v>
      </c>
      <c r="N714" s="0" t="n">
        <v>5.38774232480406</v>
      </c>
      <c r="O714" s="0" t="n">
        <v>12.9456018060698</v>
      </c>
      <c r="P714" s="0" t="n">
        <v>9.04263010268564</v>
      </c>
      <c r="Q714" s="0" t="n">
        <v>5.36100188546647</v>
      </c>
      <c r="R714" s="0" t="n">
        <v>17.9634183763675</v>
      </c>
      <c r="S714" s="0" t="n">
        <v>7.157217443806</v>
      </c>
      <c r="T714" s="0" t="n">
        <v>6.24147635216571</v>
      </c>
      <c r="U714" s="0" t="n">
        <v>4.50780116778933</v>
      </c>
      <c r="V714" s="0" t="n">
        <v>3.68709950415284</v>
      </c>
      <c r="W714" s="0" t="n">
        <v>6.27085914416241</v>
      </c>
      <c r="X714" s="0" t="n">
        <v>5.39042398734489</v>
      </c>
      <c r="Y714" s="0" t="n">
        <v>7.18766491778059</v>
      </c>
      <c r="Z714" s="0" t="n">
        <v>2.11352929168956</v>
      </c>
      <c r="AA714" s="0" t="n">
        <v>6.20858734836795</v>
      </c>
      <c r="AB714" s="0" t="n">
        <v>5.32334699821278</v>
      </c>
      <c r="AC714" s="0" t="n">
        <v>6.18743864175432</v>
      </c>
      <c r="AD714" s="0" t="n">
        <v>7.96538603967193</v>
      </c>
      <c r="AE714" s="0" t="n">
        <v>14.6694551992392</v>
      </c>
      <c r="AF714" s="0" t="n">
        <v>5.28160409833074</v>
      </c>
      <c r="AG714" s="0" t="n">
        <v>10.7590395263207</v>
      </c>
      <c r="AH714" s="0" t="n">
        <v>5.3018127558918</v>
      </c>
    </row>
    <row r="715" customFormat="false" ht="12.75" hidden="false" customHeight="false" outlineLevel="0" collapsed="false">
      <c r="A715" s="0" t="n">
        <v>72021041</v>
      </c>
      <c r="B715" s="0" t="n">
        <v>7</v>
      </c>
      <c r="C715" s="0" t="s">
        <v>69</v>
      </c>
      <c r="D715" s="0" t="n">
        <v>210</v>
      </c>
      <c r="E715" s="0" t="s">
        <v>7</v>
      </c>
      <c r="F715" s="0" t="n">
        <v>2</v>
      </c>
      <c r="G715" s="0" t="s">
        <v>87</v>
      </c>
      <c r="H715" s="0" t="n">
        <v>41</v>
      </c>
      <c r="I715" s="0" t="s">
        <v>168</v>
      </c>
      <c r="J715" s="0" t="n">
        <v>22.7478908879824</v>
      </c>
      <c r="K715" s="0" t="n">
        <v>24.2405768618588</v>
      </c>
      <c r="L715" s="0" t="n">
        <v>13.4524098610357</v>
      </c>
      <c r="M715" s="0" t="n">
        <v>25.8453882490538</v>
      </c>
      <c r="N715" s="0" t="n">
        <v>22.3669923693695</v>
      </c>
      <c r="O715" s="0" t="n">
        <v>35.5808606968896</v>
      </c>
      <c r="P715" s="0" t="n">
        <v>29.0411191907808</v>
      </c>
      <c r="Q715" s="0" t="n">
        <v>22.2559805268275</v>
      </c>
      <c r="R715" s="0" t="n">
        <v>43.3972592077408</v>
      </c>
      <c r="S715" s="0" t="n">
        <v>25.6537088622585</v>
      </c>
      <c r="T715" s="0" t="n">
        <v>23.9361143835402</v>
      </c>
      <c r="U715" s="0" t="n">
        <v>20.5734729247227</v>
      </c>
      <c r="V715" s="0" t="n">
        <v>18.8951596511233</v>
      </c>
      <c r="W715" s="0" t="n">
        <v>24.0487976383437</v>
      </c>
      <c r="X715" s="0" t="n">
        <v>22.37812518196</v>
      </c>
      <c r="Y715" s="0" t="n">
        <v>25.7628421447203</v>
      </c>
      <c r="Z715" s="0" t="n">
        <v>15.1903716501193</v>
      </c>
      <c r="AA715" s="0" t="n">
        <v>23.8099847769463</v>
      </c>
      <c r="AB715" s="0" t="n">
        <v>22.0996577992176</v>
      </c>
      <c r="AC715" s="0" t="n">
        <v>23.728879308944</v>
      </c>
      <c r="AD715" s="0" t="n">
        <v>26.9276823495413</v>
      </c>
      <c r="AE715" s="0" t="n">
        <v>38.0493120948777</v>
      </c>
      <c r="AF715" s="0" t="n">
        <v>21.9263638540268</v>
      </c>
      <c r="AG715" s="0" t="n">
        <v>31.7056283675537</v>
      </c>
      <c r="AH715" s="0" t="n">
        <v>22.0102592711076</v>
      </c>
    </row>
    <row r="716" customFormat="false" ht="12.75" hidden="false" customHeight="false" outlineLevel="0" collapsed="false">
      <c r="A716" s="0" t="n">
        <v>72021042</v>
      </c>
      <c r="B716" s="0" t="n">
        <v>7</v>
      </c>
      <c r="C716" s="0" t="s">
        <v>69</v>
      </c>
      <c r="D716" s="0" t="n">
        <v>210</v>
      </c>
      <c r="E716" s="0" t="s">
        <v>7</v>
      </c>
      <c r="F716" s="0" t="n">
        <v>2</v>
      </c>
      <c r="G716" s="0" t="s">
        <v>87</v>
      </c>
      <c r="H716" s="0" t="n">
        <v>42</v>
      </c>
      <c r="I716" s="0" t="s">
        <v>169</v>
      </c>
      <c r="J716" s="0" t="n">
        <v>12.4664255871932</v>
      </c>
      <c r="K716" s="0" t="n">
        <v>12.7129145031497</v>
      </c>
      <c r="L716" s="0" t="n">
        <v>5.39574902475482</v>
      </c>
      <c r="M716" s="0" t="n">
        <v>14.3736680823263</v>
      </c>
      <c r="N716" s="0" t="n">
        <v>11.2065564891651</v>
      </c>
      <c r="O716" s="0" t="n">
        <v>22.3597397721388</v>
      </c>
      <c r="P716" s="0" t="n">
        <v>16.8549640216313</v>
      </c>
      <c r="Q716" s="0" t="n">
        <v>11.8068971492939</v>
      </c>
      <c r="R716" s="0" t="n">
        <v>28.2936777067063</v>
      </c>
      <c r="S716" s="0" t="n">
        <v>13.8844366025062</v>
      </c>
      <c r="T716" s="0" t="n">
        <v>12.072047802996</v>
      </c>
      <c r="U716" s="0" t="n">
        <v>10.285449997708</v>
      </c>
      <c r="V716" s="0" t="n">
        <v>8.5582631815542</v>
      </c>
      <c r="W716" s="0" t="n">
        <v>12.4625932148416</v>
      </c>
      <c r="X716" s="0" t="n">
        <v>10.7703219649818</v>
      </c>
      <c r="Y716" s="0" t="n">
        <v>12.9993558696021</v>
      </c>
      <c r="Z716" s="0" t="n">
        <v>5.86942334654866</v>
      </c>
      <c r="AA716" s="0" t="n">
        <v>11.1908052687191</v>
      </c>
      <c r="AB716" s="0" t="n">
        <v>11.1939582597644</v>
      </c>
      <c r="AC716" s="0" t="n">
        <v>11.1777556305472</v>
      </c>
      <c r="AD716" s="0" t="n">
        <v>12.5521768273907</v>
      </c>
      <c r="AE716" s="0" t="n">
        <v>20.6144825757206</v>
      </c>
      <c r="AF716" s="0" t="n">
        <v>9.99586897291862</v>
      </c>
      <c r="AG716" s="0" t="n">
        <v>15.3275336023817</v>
      </c>
      <c r="AH716" s="0" t="n">
        <v>9.32097981632638</v>
      </c>
    </row>
    <row r="717" customFormat="false" ht="12.75" hidden="false" customHeight="false" outlineLevel="0" collapsed="false">
      <c r="A717" s="0" t="n">
        <v>72021044</v>
      </c>
      <c r="B717" s="0" t="n">
        <v>7</v>
      </c>
      <c r="C717" s="0" t="s">
        <v>69</v>
      </c>
      <c r="D717" s="0" t="n">
        <v>210</v>
      </c>
      <c r="E717" s="0" t="s">
        <v>7</v>
      </c>
      <c r="F717" s="0" t="n">
        <v>2</v>
      </c>
      <c r="G717" s="0" t="s">
        <v>87</v>
      </c>
      <c r="H717" s="0" t="n">
        <v>44</v>
      </c>
      <c r="I717" s="0" t="s">
        <v>170</v>
      </c>
      <c r="J717" s="0" t="s">
        <v>178</v>
      </c>
      <c r="K717" s="0" t="s">
        <v>178</v>
      </c>
      <c r="L717" s="0" t="s">
        <v>178</v>
      </c>
      <c r="M717" s="0" t="s">
        <v>178</v>
      </c>
      <c r="N717" s="0" t="s">
        <v>178</v>
      </c>
      <c r="O717" s="0" t="s">
        <v>178</v>
      </c>
      <c r="P717" s="0" t="s">
        <v>178</v>
      </c>
      <c r="Q717" s="0" t="s">
        <v>178</v>
      </c>
      <c r="R717" s="0" t="n">
        <v>17.6997850196659</v>
      </c>
      <c r="S717" s="0" t="s">
        <v>178</v>
      </c>
      <c r="T717" s="0" t="s">
        <v>178</v>
      </c>
      <c r="U717" s="0" t="s">
        <v>178</v>
      </c>
      <c r="V717" s="0" t="s">
        <v>178</v>
      </c>
      <c r="W717" s="0" t="s">
        <v>178</v>
      </c>
      <c r="X717" s="0" t="s">
        <v>178</v>
      </c>
      <c r="Y717" s="0" t="s">
        <v>178</v>
      </c>
      <c r="Z717" s="0" t="s">
        <v>178</v>
      </c>
      <c r="AA717" s="0" t="s">
        <v>178</v>
      </c>
      <c r="AB717" s="0" t="s">
        <v>178</v>
      </c>
      <c r="AC717" s="0" t="s">
        <v>178</v>
      </c>
      <c r="AD717" s="0" t="s">
        <v>178</v>
      </c>
      <c r="AE717" s="0" t="s">
        <v>178</v>
      </c>
      <c r="AF717" s="0" t="s">
        <v>178</v>
      </c>
      <c r="AG717" s="0" t="s">
        <v>178</v>
      </c>
      <c r="AH717" s="0" t="s">
        <v>178</v>
      </c>
    </row>
    <row r="718" customFormat="false" ht="12.75" hidden="false" customHeight="false" outlineLevel="0" collapsed="false">
      <c r="A718" s="0" t="n">
        <v>72021045</v>
      </c>
      <c r="B718" s="0" t="n">
        <v>7</v>
      </c>
      <c r="C718" s="0" t="s">
        <v>69</v>
      </c>
      <c r="D718" s="0" t="n">
        <v>210</v>
      </c>
      <c r="E718" s="0" t="s">
        <v>7</v>
      </c>
      <c r="F718" s="0" t="n">
        <v>2</v>
      </c>
      <c r="G718" s="0" t="s">
        <v>87</v>
      </c>
      <c r="H718" s="0" t="n">
        <v>45</v>
      </c>
      <c r="I718" s="0" t="s">
        <v>171</v>
      </c>
      <c r="J718" s="0" t="s">
        <v>178</v>
      </c>
      <c r="K718" s="0" t="s">
        <v>178</v>
      </c>
      <c r="L718" s="0" t="s">
        <v>178</v>
      </c>
      <c r="M718" s="0" t="s">
        <v>178</v>
      </c>
      <c r="N718" s="0" t="s">
        <v>178</v>
      </c>
      <c r="O718" s="0" t="s">
        <v>178</v>
      </c>
      <c r="P718" s="0" t="s">
        <v>178</v>
      </c>
      <c r="Q718" s="0" t="s">
        <v>178</v>
      </c>
      <c r="R718" s="0" t="n">
        <v>41.3323193722034</v>
      </c>
      <c r="S718" s="0" t="s">
        <v>178</v>
      </c>
      <c r="T718" s="0" t="s">
        <v>178</v>
      </c>
      <c r="U718" s="0" t="s">
        <v>178</v>
      </c>
      <c r="V718" s="0" t="s">
        <v>178</v>
      </c>
      <c r="W718" s="0" t="s">
        <v>178</v>
      </c>
      <c r="X718" s="0" t="s">
        <v>178</v>
      </c>
      <c r="Y718" s="0" t="s">
        <v>178</v>
      </c>
      <c r="Z718" s="0" t="s">
        <v>178</v>
      </c>
      <c r="AA718" s="0" t="s">
        <v>178</v>
      </c>
      <c r="AB718" s="0" t="s">
        <v>178</v>
      </c>
      <c r="AC718" s="0" t="s">
        <v>178</v>
      </c>
      <c r="AD718" s="0" t="s">
        <v>178</v>
      </c>
      <c r="AE718" s="0" t="s">
        <v>178</v>
      </c>
      <c r="AF718" s="0" t="s">
        <v>178</v>
      </c>
      <c r="AG718" s="0" t="s">
        <v>178</v>
      </c>
      <c r="AH718" s="0" t="s">
        <v>178</v>
      </c>
    </row>
    <row r="719" customFormat="false" ht="12.75" hidden="false" customHeight="false" outlineLevel="0" collapsed="false">
      <c r="A719" s="0" t="n">
        <v>72021046</v>
      </c>
      <c r="B719" s="0" t="n">
        <v>7</v>
      </c>
      <c r="C719" s="0" t="s">
        <v>69</v>
      </c>
      <c r="D719" s="0" t="n">
        <v>210</v>
      </c>
      <c r="E719" s="0" t="s">
        <v>7</v>
      </c>
      <c r="F719" s="0" t="n">
        <v>2</v>
      </c>
      <c r="G719" s="0" t="s">
        <v>87</v>
      </c>
      <c r="H719" s="0" t="n">
        <v>46</v>
      </c>
      <c r="I719" s="0" t="s">
        <v>172</v>
      </c>
      <c r="J719" s="0" t="n">
        <v>5.1745246466418</v>
      </c>
      <c r="K719" s="0" t="n">
        <v>4.88116589938489</v>
      </c>
      <c r="L719" s="0" t="n">
        <v>0.977338000726889</v>
      </c>
      <c r="M719" s="0" t="n">
        <v>6.02677503888816</v>
      </c>
      <c r="N719" s="0" t="n">
        <v>4.33506537870814</v>
      </c>
      <c r="O719" s="0" t="n">
        <v>9.49244612788518</v>
      </c>
      <c r="P719" s="0" t="n">
        <v>6.9082342292548</v>
      </c>
      <c r="Q719" s="0" t="n">
        <v>4.82435907684037</v>
      </c>
      <c r="R719" s="0" t="n">
        <v>11.8676726247201</v>
      </c>
      <c r="S719" s="0" t="n">
        <v>5.39437019685402</v>
      </c>
      <c r="T719" s="0" t="n">
        <v>4.83890407291789</v>
      </c>
      <c r="U719" s="0" t="n">
        <v>3.42993598863075</v>
      </c>
      <c r="V719" s="0" t="n">
        <v>2.53356164158835</v>
      </c>
      <c r="W719" s="0" t="n">
        <v>5.69267630435421</v>
      </c>
      <c r="X719" s="0" t="n">
        <v>4.1041514842781</v>
      </c>
      <c r="Y719" s="0" t="n">
        <v>3.75231551627939</v>
      </c>
      <c r="Z719" s="0" t="n">
        <v>3.00481053626235</v>
      </c>
      <c r="AA719" s="0" t="n">
        <v>2.94428472052248</v>
      </c>
      <c r="AB719" s="0" t="n">
        <v>5.28209406988291</v>
      </c>
      <c r="AC719" s="0" t="n">
        <v>4.09762075578409</v>
      </c>
      <c r="AD719" s="0" t="n">
        <v>4.20135557259177</v>
      </c>
      <c r="AE719" s="0" t="n">
        <v>9.16286235895846</v>
      </c>
      <c r="AF719" s="0" t="n">
        <v>4.1720006108553</v>
      </c>
      <c r="AG719" s="0" t="n">
        <v>4.86674387824713</v>
      </c>
      <c r="AH719" s="0" t="n">
        <v>3.54125866815745</v>
      </c>
    </row>
    <row r="720" customFormat="false" ht="12.75" hidden="false" customHeight="false" outlineLevel="0" collapsed="false">
      <c r="A720" s="0" t="n">
        <v>72021048</v>
      </c>
      <c r="B720" s="0" t="n">
        <v>7</v>
      </c>
      <c r="C720" s="0" t="s">
        <v>69</v>
      </c>
      <c r="D720" s="0" t="n">
        <v>210</v>
      </c>
      <c r="E720" s="0" t="s">
        <v>7</v>
      </c>
      <c r="F720" s="0" t="n">
        <v>2</v>
      </c>
      <c r="G720" s="0" t="s">
        <v>87</v>
      </c>
      <c r="H720" s="0" t="n">
        <v>48</v>
      </c>
      <c r="I720" s="0" t="s">
        <v>173</v>
      </c>
      <c r="J720" s="0" t="s">
        <v>178</v>
      </c>
      <c r="K720" s="0" t="s">
        <v>178</v>
      </c>
      <c r="L720" s="0" t="s">
        <v>178</v>
      </c>
      <c r="M720" s="0" t="s">
        <v>178</v>
      </c>
      <c r="N720" s="0" t="s">
        <v>178</v>
      </c>
      <c r="O720" s="0" t="s">
        <v>178</v>
      </c>
      <c r="P720" s="0" t="s">
        <v>178</v>
      </c>
      <c r="Q720" s="0" t="s">
        <v>178</v>
      </c>
      <c r="R720" s="0" t="n">
        <v>7.06164278318451</v>
      </c>
      <c r="S720" s="0" t="s">
        <v>178</v>
      </c>
      <c r="T720" s="0" t="s">
        <v>178</v>
      </c>
      <c r="U720" s="0" t="s">
        <v>178</v>
      </c>
      <c r="V720" s="0" t="s">
        <v>178</v>
      </c>
      <c r="W720" s="0" t="s">
        <v>178</v>
      </c>
      <c r="X720" s="0" t="s">
        <v>178</v>
      </c>
      <c r="Y720" s="0" t="s">
        <v>178</v>
      </c>
      <c r="Z720" s="0" t="s">
        <v>178</v>
      </c>
      <c r="AA720" s="0" t="s">
        <v>178</v>
      </c>
      <c r="AB720" s="0" t="s">
        <v>178</v>
      </c>
      <c r="AC720" s="0" t="s">
        <v>178</v>
      </c>
      <c r="AD720" s="0" t="s">
        <v>178</v>
      </c>
      <c r="AE720" s="0" t="s">
        <v>178</v>
      </c>
      <c r="AF720" s="0" t="s">
        <v>178</v>
      </c>
      <c r="AG720" s="0" t="s">
        <v>178</v>
      </c>
      <c r="AH720" s="0" t="s">
        <v>178</v>
      </c>
    </row>
    <row r="721" customFormat="false" ht="12.75" hidden="false" customHeight="false" outlineLevel="0" collapsed="false">
      <c r="A721" s="0" t="n">
        <v>72021049</v>
      </c>
      <c r="B721" s="0" t="n">
        <v>7</v>
      </c>
      <c r="C721" s="0" t="s">
        <v>69</v>
      </c>
      <c r="D721" s="0" t="n">
        <v>210</v>
      </c>
      <c r="E721" s="0" t="s">
        <v>7</v>
      </c>
      <c r="F721" s="0" t="n">
        <v>2</v>
      </c>
      <c r="G721" s="0" t="s">
        <v>87</v>
      </c>
      <c r="H721" s="0" t="n">
        <v>49</v>
      </c>
      <c r="I721" s="0" t="s">
        <v>174</v>
      </c>
      <c r="J721" s="0" t="s">
        <v>178</v>
      </c>
      <c r="K721" s="0" t="s">
        <v>178</v>
      </c>
      <c r="L721" s="0" t="s">
        <v>178</v>
      </c>
      <c r="M721" s="0" t="s">
        <v>178</v>
      </c>
      <c r="N721" s="0" t="s">
        <v>178</v>
      </c>
      <c r="O721" s="0" t="s">
        <v>178</v>
      </c>
      <c r="P721" s="0" t="s">
        <v>178</v>
      </c>
      <c r="Q721" s="0" t="s">
        <v>178</v>
      </c>
      <c r="R721" s="0" t="n">
        <v>17.9009410601908</v>
      </c>
      <c r="S721" s="0" t="s">
        <v>178</v>
      </c>
      <c r="T721" s="0" t="s">
        <v>178</v>
      </c>
      <c r="U721" s="0" t="s">
        <v>178</v>
      </c>
      <c r="V721" s="0" t="s">
        <v>178</v>
      </c>
      <c r="W721" s="0" t="s">
        <v>178</v>
      </c>
      <c r="X721" s="0" t="s">
        <v>178</v>
      </c>
      <c r="Y721" s="0" t="s">
        <v>178</v>
      </c>
      <c r="Z721" s="0" t="s">
        <v>178</v>
      </c>
      <c r="AA721" s="0" t="s">
        <v>178</v>
      </c>
      <c r="AB721" s="0" t="s">
        <v>178</v>
      </c>
      <c r="AC721" s="0" t="s">
        <v>178</v>
      </c>
      <c r="AD721" s="0" t="s">
        <v>178</v>
      </c>
      <c r="AE721" s="0" t="s">
        <v>178</v>
      </c>
      <c r="AF721" s="0" t="s">
        <v>178</v>
      </c>
      <c r="AG721" s="0" t="s">
        <v>178</v>
      </c>
      <c r="AH721" s="0" t="s">
        <v>178</v>
      </c>
    </row>
    <row r="722" customFormat="false" ht="12.75" hidden="false" customHeight="false" outlineLevel="0" collapsed="false">
      <c r="A722" s="0" t="n">
        <v>72021050</v>
      </c>
      <c r="B722" s="0" t="n">
        <v>7</v>
      </c>
      <c r="C722" s="0" t="s">
        <v>69</v>
      </c>
      <c r="D722" s="0" t="n">
        <v>210</v>
      </c>
      <c r="E722" s="0" t="s">
        <v>7</v>
      </c>
      <c r="F722" s="0" t="n">
        <v>2</v>
      </c>
      <c r="G722" s="0" t="s">
        <v>87</v>
      </c>
      <c r="H722" s="0" t="n">
        <v>50</v>
      </c>
      <c r="I722" s="0" t="s">
        <v>175</v>
      </c>
      <c r="J722" s="0" t="n">
        <v>76.0415232040944</v>
      </c>
      <c r="K722" s="0" t="n">
        <v>81.7952521684602</v>
      </c>
      <c r="L722" s="0" t="n">
        <v>32.3068284499674</v>
      </c>
      <c r="M722" s="0" t="n">
        <v>84.1821613937063</v>
      </c>
      <c r="N722" s="0" t="n">
        <v>69.5026868576706</v>
      </c>
      <c r="O722" s="0" t="n">
        <v>127.747791619711</v>
      </c>
      <c r="P722" s="0" t="n">
        <v>96.3775413700532</v>
      </c>
      <c r="Q722" s="0" t="n">
        <v>61.3361102898981</v>
      </c>
      <c r="R722" s="0" t="n">
        <v>149.35099770785</v>
      </c>
      <c r="S722" s="0" t="n">
        <v>87.2013417744386</v>
      </c>
      <c r="T722" s="0" t="n">
        <v>100.387290362955</v>
      </c>
      <c r="U722" s="0" t="n">
        <v>98.6593924891561</v>
      </c>
      <c r="V722" s="0" t="n">
        <v>88.1431006386097</v>
      </c>
      <c r="W722" s="0" t="n">
        <v>105.499122006215</v>
      </c>
      <c r="X722" s="0" t="n">
        <v>106.589524102267</v>
      </c>
      <c r="Y722" s="0" t="n">
        <v>126.513402033399</v>
      </c>
      <c r="Z722" s="0" t="n">
        <v>54.1137107611962</v>
      </c>
      <c r="AA722" s="0" t="n">
        <v>111.439743913457</v>
      </c>
      <c r="AB722" s="0" t="n">
        <v>110.580330537779</v>
      </c>
      <c r="AC722" s="0" t="n">
        <v>121.677426980458</v>
      </c>
      <c r="AD722" s="0" t="n">
        <v>127.602071915707</v>
      </c>
      <c r="AE722" s="0" t="n">
        <v>204.276428056286</v>
      </c>
      <c r="AF722" s="0" t="n">
        <v>109.271978135362</v>
      </c>
      <c r="AG722" s="0" t="n">
        <v>172.028905099175</v>
      </c>
      <c r="AH722" s="0" t="n">
        <v>95.0602879081232</v>
      </c>
    </row>
    <row r="723" customFormat="false" ht="12.75" hidden="false" customHeight="false" outlineLevel="0" collapsed="false">
      <c r="A723" s="0" t="n">
        <v>72021051</v>
      </c>
      <c r="B723" s="0" t="n">
        <v>7</v>
      </c>
      <c r="C723" s="0" t="s">
        <v>69</v>
      </c>
      <c r="D723" s="0" t="n">
        <v>210</v>
      </c>
      <c r="E723" s="0" t="s">
        <v>7</v>
      </c>
      <c r="F723" s="0" t="n">
        <v>2</v>
      </c>
      <c r="G723" s="0" t="s">
        <v>87</v>
      </c>
      <c r="H723" s="0" t="n">
        <v>51</v>
      </c>
      <c r="I723" s="0" t="s">
        <v>176</v>
      </c>
      <c r="J723" s="0" t="n">
        <v>34.7710265419778</v>
      </c>
      <c r="K723" s="0" t="n">
        <v>39.2240027645936</v>
      </c>
      <c r="L723" s="0" t="n">
        <v>8.80252341482633</v>
      </c>
      <c r="M723" s="0" t="n">
        <v>42.0234316612232</v>
      </c>
      <c r="N723" s="0" t="n">
        <v>31.7810541877298</v>
      </c>
      <c r="O723" s="0" t="n">
        <v>74.4177962719435</v>
      </c>
      <c r="P723" s="0" t="n">
        <v>51.3169817356355</v>
      </c>
      <c r="Q723" s="0" t="n">
        <v>28.0467753538752</v>
      </c>
      <c r="R723" s="0" t="n">
        <v>93.5974751203564</v>
      </c>
      <c r="S723" s="0" t="n">
        <v>43.5305956292428</v>
      </c>
      <c r="T723" s="0" t="n">
        <v>48.1396077441877</v>
      </c>
      <c r="U723" s="0" t="n">
        <v>42.5941230396884</v>
      </c>
      <c r="V723" s="0" t="n">
        <v>35.4380979548143</v>
      </c>
      <c r="W723" s="0" t="n">
        <v>50.5909297120502</v>
      </c>
      <c r="X723" s="0" t="n">
        <v>48.7395177725364</v>
      </c>
      <c r="Y723" s="0" t="n">
        <v>63.155034470009</v>
      </c>
      <c r="Z723" s="0" t="n">
        <v>17.5705745879214</v>
      </c>
      <c r="AA723" s="0" t="n">
        <v>53.4396888262484</v>
      </c>
      <c r="AB723" s="0" t="n">
        <v>50.5643685993753</v>
      </c>
      <c r="AC723" s="0" t="n">
        <v>58.3490557916569</v>
      </c>
      <c r="AD723" s="0" t="n">
        <v>65.9338525784929</v>
      </c>
      <c r="AE723" s="0" t="n">
        <v>122.987753933225</v>
      </c>
      <c r="AF723" s="0" t="n">
        <v>49.966106568398</v>
      </c>
      <c r="AG723" s="0" t="n">
        <v>96.2832722871674</v>
      </c>
      <c r="AH723" s="0" t="n">
        <v>43.4676168317921</v>
      </c>
    </row>
    <row r="724" customFormat="false" ht="12.75" hidden="false" customHeight="false" outlineLevel="0" collapsed="false">
      <c r="A724" s="0" t="n">
        <v>72021052</v>
      </c>
      <c r="B724" s="0" t="n">
        <v>7</v>
      </c>
      <c r="C724" s="0" t="s">
        <v>69</v>
      </c>
      <c r="D724" s="0" t="n">
        <v>210</v>
      </c>
      <c r="E724" s="0" t="s">
        <v>7</v>
      </c>
      <c r="F724" s="0" t="n">
        <v>2</v>
      </c>
      <c r="G724" s="0" t="s">
        <v>87</v>
      </c>
      <c r="H724" s="0" t="n">
        <v>52</v>
      </c>
      <c r="I724" s="0" t="s">
        <v>177</v>
      </c>
      <c r="J724" s="0" t="n">
        <v>144.350497565387</v>
      </c>
      <c r="K724" s="0" t="n">
        <v>150.424380992461</v>
      </c>
      <c r="L724" s="0" t="n">
        <v>82.718312097849</v>
      </c>
      <c r="M724" s="0" t="n">
        <v>150.625140243993</v>
      </c>
      <c r="N724" s="0" t="n">
        <v>131.937749367649</v>
      </c>
      <c r="O724" s="0" t="n">
        <v>204.536589506409</v>
      </c>
      <c r="P724" s="0" t="n">
        <v>164.808530944232</v>
      </c>
      <c r="Q724" s="0" t="n">
        <v>116.435043197498</v>
      </c>
      <c r="R724" s="0" t="n">
        <v>226.119205369727</v>
      </c>
      <c r="S724" s="0" t="n">
        <v>156.027287928737</v>
      </c>
      <c r="T724" s="0" t="n">
        <v>184.615801186816</v>
      </c>
      <c r="U724" s="0" t="n">
        <v>194.398334019486</v>
      </c>
      <c r="V724" s="0" t="n">
        <v>181.608475126361</v>
      </c>
      <c r="W724" s="0" t="n">
        <v>194.016641581457</v>
      </c>
      <c r="X724" s="0" t="n">
        <v>202.340118807503</v>
      </c>
      <c r="Y724" s="0" t="n">
        <v>226.367422842746</v>
      </c>
      <c r="Z724" s="0" t="n">
        <v>126.283349441211</v>
      </c>
      <c r="AA724" s="0" t="n">
        <v>204.941656779975</v>
      </c>
      <c r="AB724" s="0" t="n">
        <v>209.915912536768</v>
      </c>
      <c r="AC724" s="0" t="n">
        <v>223.769120444725</v>
      </c>
      <c r="AD724" s="0" t="n">
        <v>222.895140232057</v>
      </c>
      <c r="AE724" s="0" t="n">
        <v>319.002946578137</v>
      </c>
      <c r="AF724" s="0" t="n">
        <v>207.43225213227</v>
      </c>
      <c r="AG724" s="0" t="n">
        <v>283.735517625044</v>
      </c>
      <c r="AH724" s="0" t="n">
        <v>180.454037216178</v>
      </c>
    </row>
    <row r="725" customFormat="false" ht="12.75" hidden="false" customHeight="false" outlineLevel="0" collapsed="false">
      <c r="A725" s="0" t="n">
        <v>80021019</v>
      </c>
      <c r="B725" s="0" t="n">
        <v>8</v>
      </c>
      <c r="C725" s="0" t="s">
        <v>70</v>
      </c>
      <c r="D725" s="0" t="n">
        <v>210</v>
      </c>
      <c r="E725" s="0" t="s">
        <v>7</v>
      </c>
      <c r="F725" s="0" t="n">
        <v>0</v>
      </c>
      <c r="G725" s="0" t="s">
        <v>6</v>
      </c>
      <c r="H725" s="0" t="n">
        <v>19</v>
      </c>
      <c r="I725" s="0" t="s">
        <v>146</v>
      </c>
      <c r="J725" s="0" t="n">
        <v>72</v>
      </c>
      <c r="K725" s="0" t="n">
        <v>94</v>
      </c>
      <c r="L725" s="0" t="n">
        <v>84</v>
      </c>
      <c r="M725" s="0" t="n">
        <v>77</v>
      </c>
      <c r="N725" s="0" t="n">
        <v>87</v>
      </c>
      <c r="O725" s="0" t="n">
        <v>104</v>
      </c>
      <c r="P725" s="0" t="n">
        <v>114</v>
      </c>
      <c r="Q725" s="0" t="n">
        <v>98</v>
      </c>
      <c r="R725" s="0" t="n">
        <v>111</v>
      </c>
      <c r="S725" s="0" t="n">
        <v>72</v>
      </c>
      <c r="T725" s="0" t="n">
        <v>65</v>
      </c>
      <c r="U725" s="0" t="n">
        <v>55</v>
      </c>
      <c r="V725" s="0" t="n">
        <v>57</v>
      </c>
      <c r="W725" s="0" t="n">
        <v>55</v>
      </c>
      <c r="X725" s="0" t="n">
        <v>66</v>
      </c>
      <c r="Y725" s="0" t="n">
        <v>49</v>
      </c>
      <c r="Z725" s="0" t="n">
        <v>64</v>
      </c>
      <c r="AA725" s="0" t="n">
        <v>64</v>
      </c>
      <c r="AB725" s="0" t="n">
        <v>47</v>
      </c>
      <c r="AC725" s="0" t="n">
        <v>42</v>
      </c>
      <c r="AD725" s="0" t="n">
        <v>54</v>
      </c>
      <c r="AE725" s="0" t="n">
        <v>37</v>
      </c>
      <c r="AF725" s="0" t="n">
        <v>50</v>
      </c>
      <c r="AG725" s="0" t="n">
        <v>70</v>
      </c>
      <c r="AH725" s="0" t="n">
        <v>69</v>
      </c>
    </row>
    <row r="726" customFormat="false" ht="12.75" hidden="false" customHeight="false" outlineLevel="0" collapsed="false">
      <c r="A726" s="0" t="n">
        <v>80021039</v>
      </c>
      <c r="B726" s="0" t="n">
        <v>8</v>
      </c>
      <c r="C726" s="0" t="s">
        <v>70</v>
      </c>
      <c r="D726" s="0" t="n">
        <v>210</v>
      </c>
      <c r="E726" s="0" t="s">
        <v>7</v>
      </c>
      <c r="F726" s="0" t="n">
        <v>0</v>
      </c>
      <c r="G726" s="0" t="s">
        <v>6</v>
      </c>
      <c r="H726" s="0" t="n">
        <v>39</v>
      </c>
      <c r="I726" s="0" t="s">
        <v>166</v>
      </c>
      <c r="J726" s="0" t="n">
        <v>20.8592867282788</v>
      </c>
      <c r="K726" s="0" t="n">
        <v>27.1699858369223</v>
      </c>
      <c r="L726" s="0" t="n">
        <v>24.2095858431565</v>
      </c>
      <c r="M726" s="0" t="n">
        <v>22.1672040534316</v>
      </c>
      <c r="N726" s="0" t="n">
        <v>25.0064671897905</v>
      </c>
      <c r="O726" s="0" t="n">
        <v>29.7772433144362</v>
      </c>
      <c r="P726" s="0" t="n">
        <v>32.5537565321683</v>
      </c>
      <c r="Q726" s="0" t="n">
        <v>28.0224179343475</v>
      </c>
      <c r="R726" s="0" t="n">
        <v>31.9488817891374</v>
      </c>
      <c r="S726" s="0" t="n">
        <v>20.7768223004559</v>
      </c>
      <c r="T726" s="0" t="n">
        <v>18.7568534656894</v>
      </c>
      <c r="U726" s="0" t="n">
        <v>15.8487738812206</v>
      </c>
      <c r="V726" s="0" t="n">
        <v>16.3633231899868</v>
      </c>
      <c r="W726" s="0" t="n">
        <v>15.7282164202579</v>
      </c>
      <c r="X726" s="0" t="n">
        <v>18.8173575868164</v>
      </c>
      <c r="Y726" s="0" t="n">
        <v>13.9462074854134</v>
      </c>
      <c r="Z726" s="0" t="n">
        <v>18.1277439456168</v>
      </c>
      <c r="AA726" s="0" t="n">
        <v>18.0053453368969</v>
      </c>
      <c r="AB726" s="0" t="n">
        <v>13.1556849353412</v>
      </c>
      <c r="AC726" s="0" t="n">
        <v>11.7073170731707</v>
      </c>
      <c r="AD726" s="0" t="n">
        <v>14.9979169559783</v>
      </c>
      <c r="AE726" s="0" t="n">
        <v>10.2376801970062</v>
      </c>
      <c r="AF726" s="0" t="n">
        <v>13.7889192245112</v>
      </c>
      <c r="AG726" s="0" t="n">
        <v>19.1623847861615</v>
      </c>
      <c r="AH726" s="0" t="n">
        <v>18.8411851924668</v>
      </c>
    </row>
    <row r="727" customFormat="false" ht="12.75" hidden="false" customHeight="false" outlineLevel="0" collapsed="false">
      <c r="A727" s="0" t="n">
        <v>80021040</v>
      </c>
      <c r="B727" s="0" t="n">
        <v>8</v>
      </c>
      <c r="C727" s="0" t="s">
        <v>70</v>
      </c>
      <c r="D727" s="0" t="n">
        <v>210</v>
      </c>
      <c r="E727" s="0" t="s">
        <v>7</v>
      </c>
      <c r="F727" s="0" t="n">
        <v>0</v>
      </c>
      <c r="G727" s="0" t="s">
        <v>6</v>
      </c>
      <c r="H727" s="0" t="n">
        <v>40</v>
      </c>
      <c r="I727" s="0" t="s">
        <v>167</v>
      </c>
      <c r="J727" s="0" t="n">
        <v>16.3211071907142</v>
      </c>
      <c r="K727" s="0" t="n">
        <v>21.9561142292946</v>
      </c>
      <c r="L727" s="0" t="n">
        <v>19.3105138022844</v>
      </c>
      <c r="M727" s="0" t="n">
        <v>17.4940107826021</v>
      </c>
      <c r="N727" s="0" t="n">
        <v>20.0291551078784</v>
      </c>
      <c r="O727" s="0" t="n">
        <v>24.3301655815524</v>
      </c>
      <c r="P727" s="0" t="n">
        <v>26.8528347930996</v>
      </c>
      <c r="Q727" s="0" t="n">
        <v>22.7499534125437</v>
      </c>
      <c r="R727" s="0" t="n">
        <v>26.2825109720462</v>
      </c>
      <c r="S727" s="0" t="n">
        <v>16.256583854732</v>
      </c>
      <c r="T727" s="0" t="n">
        <v>14.4761435127934</v>
      </c>
      <c r="U727" s="0" t="n">
        <v>11.9394654558507</v>
      </c>
      <c r="V727" s="0" t="n">
        <v>12.393421187037</v>
      </c>
      <c r="W727" s="0" t="n">
        <v>11.8486450774797</v>
      </c>
      <c r="X727" s="0" t="n">
        <v>14.5533429944236</v>
      </c>
      <c r="Y727" s="0" t="n">
        <v>10.3174810726709</v>
      </c>
      <c r="Z727" s="0" t="n">
        <v>13.9605717451453</v>
      </c>
      <c r="AA727" s="0" t="n">
        <v>13.8663099018808</v>
      </c>
      <c r="AB727" s="0" t="n">
        <v>9.66630245957166</v>
      </c>
      <c r="AC727" s="0" t="n">
        <v>8.43760438535963</v>
      </c>
      <c r="AD727" s="0" t="n">
        <v>11.2668968122607</v>
      </c>
      <c r="AE727" s="0" t="n">
        <v>7.20827164912592</v>
      </c>
      <c r="AF727" s="0" t="n">
        <v>10.2344016263925</v>
      </c>
      <c r="AG727" s="0" t="n">
        <v>14.9380190222107</v>
      </c>
      <c r="AH727" s="0" t="n">
        <v>14.6595666955687</v>
      </c>
    </row>
    <row r="728" customFormat="false" ht="12.75" hidden="false" customHeight="false" outlineLevel="0" collapsed="false">
      <c r="A728" s="0" t="n">
        <v>80021041</v>
      </c>
      <c r="B728" s="0" t="n">
        <v>8</v>
      </c>
      <c r="C728" s="0" t="s">
        <v>70</v>
      </c>
      <c r="D728" s="0" t="n">
        <v>210</v>
      </c>
      <c r="E728" s="0" t="s">
        <v>7</v>
      </c>
      <c r="F728" s="0" t="n">
        <v>0</v>
      </c>
      <c r="G728" s="0" t="s">
        <v>6</v>
      </c>
      <c r="H728" s="0" t="n">
        <v>41</v>
      </c>
      <c r="I728" s="0" t="s">
        <v>168</v>
      </c>
      <c r="J728" s="0" t="n">
        <v>26.2688194352516</v>
      </c>
      <c r="K728" s="0" t="n">
        <v>33.2491816425795</v>
      </c>
      <c r="L728" s="0" t="n">
        <v>29.973114612182</v>
      </c>
      <c r="M728" s="0" t="n">
        <v>27.7052016640151</v>
      </c>
      <c r="N728" s="0" t="n">
        <v>30.84538489337</v>
      </c>
      <c r="O728" s="0" t="n">
        <v>36.0801142401093</v>
      </c>
      <c r="P728" s="0" t="n">
        <v>39.1070057928653</v>
      </c>
      <c r="Q728" s="0" t="n">
        <v>34.1503517937594</v>
      </c>
      <c r="R728" s="0" t="n">
        <v>38.474694871052</v>
      </c>
      <c r="S728" s="0" t="n">
        <v>26.1649691362204</v>
      </c>
      <c r="T728" s="0" t="n">
        <v>23.9071494822739</v>
      </c>
      <c r="U728" s="0" t="n">
        <v>20.6293576854909</v>
      </c>
      <c r="V728" s="0" t="n">
        <v>21.200583166723</v>
      </c>
      <c r="W728" s="0" t="n">
        <v>20.4724355789297</v>
      </c>
      <c r="X728" s="0" t="n">
        <v>23.9402926505408</v>
      </c>
      <c r="Y728" s="0" t="n">
        <v>18.437625898084</v>
      </c>
      <c r="Z728" s="0" t="n">
        <v>23.1487243191857</v>
      </c>
      <c r="AA728" s="0" t="n">
        <v>22.9924240283824</v>
      </c>
      <c r="AB728" s="0" t="n">
        <v>17.4942720541474</v>
      </c>
      <c r="AC728" s="0" t="n">
        <v>15.8248916455723</v>
      </c>
      <c r="AD728" s="0" t="n">
        <v>19.569028299878</v>
      </c>
      <c r="AE728" s="0" t="n">
        <v>14.111293583999</v>
      </c>
      <c r="AF728" s="0" t="n">
        <v>18.1789709782788</v>
      </c>
      <c r="AG728" s="0" t="n">
        <v>24.2105203770169</v>
      </c>
      <c r="AH728" s="0" t="n">
        <v>23.8447257228722</v>
      </c>
    </row>
    <row r="729" customFormat="false" ht="12.75" hidden="false" customHeight="false" outlineLevel="0" collapsed="false">
      <c r="A729" s="0" t="n">
        <v>80021042</v>
      </c>
      <c r="B729" s="0" t="n">
        <v>8</v>
      </c>
      <c r="C729" s="0" t="s">
        <v>70</v>
      </c>
      <c r="D729" s="0" t="n">
        <v>210</v>
      </c>
      <c r="E729" s="0" t="s">
        <v>7</v>
      </c>
      <c r="F729" s="0" t="n">
        <v>0</v>
      </c>
      <c r="G729" s="0" t="s">
        <v>6</v>
      </c>
      <c r="H729" s="0" t="n">
        <v>42</v>
      </c>
      <c r="I729" s="0" t="s">
        <v>169</v>
      </c>
      <c r="J729" s="0" t="n">
        <v>28.9516683663376</v>
      </c>
      <c r="K729" s="0" t="n">
        <v>36.175482321507</v>
      </c>
      <c r="L729" s="0" t="n">
        <v>39.073896433114</v>
      </c>
      <c r="M729" s="0" t="n">
        <v>31.0674808879285</v>
      </c>
      <c r="N729" s="0" t="n">
        <v>37.9911739754936</v>
      </c>
      <c r="O729" s="0" t="n">
        <v>43.1130026956791</v>
      </c>
      <c r="P729" s="0" t="n">
        <v>48.0541438226769</v>
      </c>
      <c r="Q729" s="0" t="n">
        <v>39.2576853979828</v>
      </c>
      <c r="R729" s="0" t="n">
        <v>45.6890056528565</v>
      </c>
      <c r="S729" s="0" t="n">
        <v>28.8004179258714</v>
      </c>
      <c r="T729" s="0" t="n">
        <v>26.798591488002</v>
      </c>
      <c r="U729" s="0" t="n">
        <v>19.998930937717</v>
      </c>
      <c r="V729" s="0" t="n">
        <v>22.1260887969053</v>
      </c>
      <c r="W729" s="0" t="n">
        <v>20.220433904376</v>
      </c>
      <c r="X729" s="0" t="n">
        <v>23.8599604143673</v>
      </c>
      <c r="Y729" s="0" t="n">
        <v>16.9172696743718</v>
      </c>
      <c r="Z729" s="0" t="n">
        <v>23.2673325695439</v>
      </c>
      <c r="AA729" s="0" t="n">
        <v>21.2935736163463</v>
      </c>
      <c r="AB729" s="0" t="n">
        <v>16.3344916197068</v>
      </c>
      <c r="AC729" s="0" t="n">
        <v>13.5953462577093</v>
      </c>
      <c r="AD729" s="0" t="n">
        <v>19.7251916798352</v>
      </c>
      <c r="AE729" s="0" t="n">
        <v>12.100589520089</v>
      </c>
      <c r="AF729" s="0" t="n">
        <v>16.1163340086761</v>
      </c>
      <c r="AG729" s="0" t="n">
        <v>22.8522644403242</v>
      </c>
      <c r="AH729" s="0" t="n">
        <v>21.1560587798717</v>
      </c>
    </row>
    <row r="730" customFormat="false" ht="12.75" hidden="false" customHeight="false" outlineLevel="0" collapsed="false">
      <c r="A730" s="0" t="n">
        <v>80021044</v>
      </c>
      <c r="B730" s="0" t="n">
        <v>8</v>
      </c>
      <c r="C730" s="0" t="s">
        <v>70</v>
      </c>
      <c r="D730" s="0" t="n">
        <v>210</v>
      </c>
      <c r="E730" s="0" t="s">
        <v>7</v>
      </c>
      <c r="F730" s="0" t="n">
        <v>0</v>
      </c>
      <c r="G730" s="0" t="s">
        <v>6</v>
      </c>
      <c r="H730" s="0" t="n">
        <v>44</v>
      </c>
      <c r="I730" s="0" t="s">
        <v>170</v>
      </c>
      <c r="J730" s="0" t="n">
        <v>22.4288117684748</v>
      </c>
      <c r="K730" s="0" t="n">
        <v>28.9723185621452</v>
      </c>
      <c r="L730" s="0" t="n">
        <v>30.1212505533229</v>
      </c>
      <c r="M730" s="0" t="n">
        <v>23.6011883207661</v>
      </c>
      <c r="N730" s="0" t="n">
        <v>28.7783444203176</v>
      </c>
      <c r="O730" s="0" t="n">
        <v>34.5734065642485</v>
      </c>
      <c r="P730" s="0" t="n">
        <v>38.7818733980506</v>
      </c>
      <c r="Q730" s="0" t="n">
        <v>31.3549554054926</v>
      </c>
      <c r="R730" s="0" t="n">
        <v>36.8443258404765</v>
      </c>
      <c r="S730" s="0" t="n">
        <v>22.0823764208661</v>
      </c>
      <c r="T730" s="0" t="n">
        <v>20.2984553712764</v>
      </c>
      <c r="U730" s="0" t="n">
        <v>14.9328817927203</v>
      </c>
      <c r="V730" s="0" t="n">
        <v>16.6146678767113</v>
      </c>
      <c r="W730" s="0" t="n">
        <v>15.0690635284552</v>
      </c>
      <c r="X730" s="0" t="n">
        <v>18.3102875867407</v>
      </c>
      <c r="Y730" s="0" t="n">
        <v>12.3968288900632</v>
      </c>
      <c r="Z730" s="0" t="n">
        <v>17.4687012089044</v>
      </c>
      <c r="AA730" s="0" t="n">
        <v>15.9472471865579</v>
      </c>
      <c r="AB730" s="0" t="n">
        <v>11.925433044917</v>
      </c>
      <c r="AC730" s="0" t="n">
        <v>9.73186511615191</v>
      </c>
      <c r="AD730" s="0" t="n">
        <v>14.4193945050349</v>
      </c>
      <c r="AE730" s="0" t="n">
        <v>8.30779253461095</v>
      </c>
      <c r="AF730" s="0" t="n">
        <v>11.8954235041358</v>
      </c>
      <c r="AG730" s="0" t="n">
        <v>17.611783976446</v>
      </c>
      <c r="AH730" s="0" t="n">
        <v>16.3500956906828</v>
      </c>
    </row>
    <row r="731" customFormat="false" ht="12.75" hidden="false" customHeight="false" outlineLevel="0" collapsed="false">
      <c r="A731" s="0" t="n">
        <v>80021045</v>
      </c>
      <c r="B731" s="0" t="n">
        <v>8</v>
      </c>
      <c r="C731" s="0" t="s">
        <v>70</v>
      </c>
      <c r="D731" s="0" t="n">
        <v>210</v>
      </c>
      <c r="E731" s="0" t="s">
        <v>7</v>
      </c>
      <c r="F731" s="0" t="n">
        <v>0</v>
      </c>
      <c r="G731" s="0" t="s">
        <v>6</v>
      </c>
      <c r="H731" s="0" t="n">
        <v>45</v>
      </c>
      <c r="I731" s="0" t="s">
        <v>171</v>
      </c>
      <c r="J731" s="0" t="n">
        <v>36.2944461669042</v>
      </c>
      <c r="K731" s="0" t="n">
        <v>44.1663120716192</v>
      </c>
      <c r="L731" s="0" t="n">
        <v>49.1736418254694</v>
      </c>
      <c r="M731" s="0" t="n">
        <v>39.5441812305221</v>
      </c>
      <c r="N731" s="0" t="n">
        <v>48.4637499051283</v>
      </c>
      <c r="O731" s="0" t="n">
        <v>52.5809353920492</v>
      </c>
      <c r="P731" s="0" t="n">
        <v>58.3053677975974</v>
      </c>
      <c r="Q731" s="0" t="n">
        <v>48.0352041360603</v>
      </c>
      <c r="R731" s="0" t="n">
        <v>55.4708908275425</v>
      </c>
      <c r="S731" s="0" t="n">
        <v>36.3970334195277</v>
      </c>
      <c r="T731" s="0" t="n">
        <v>34.1877808466811</v>
      </c>
      <c r="U731" s="0" t="n">
        <v>25.7935282751541</v>
      </c>
      <c r="V731" s="0" t="n">
        <v>28.4148188016808</v>
      </c>
      <c r="W731" s="0" t="n">
        <v>26.1175269863761</v>
      </c>
      <c r="X731" s="0" t="n">
        <v>30.133032627758</v>
      </c>
      <c r="Y731" s="0" t="n">
        <v>22.1295327873851</v>
      </c>
      <c r="Z731" s="0" t="n">
        <v>29.8842588979267</v>
      </c>
      <c r="AA731" s="0" t="n">
        <v>27.4008843751678</v>
      </c>
      <c r="AB731" s="0" t="n">
        <v>21.4263697687204</v>
      </c>
      <c r="AC731" s="0" t="n">
        <v>18.0945976978803</v>
      </c>
      <c r="AD731" s="0" t="n">
        <v>25.8493365165099</v>
      </c>
      <c r="AE731" s="0" t="n">
        <v>16.5953223394189</v>
      </c>
      <c r="AF731" s="0" t="n">
        <v>20.968254843695</v>
      </c>
      <c r="AG731" s="0" t="n">
        <v>28.7648702868103</v>
      </c>
      <c r="AH731" s="0" t="n">
        <v>26.5718252890224</v>
      </c>
    </row>
    <row r="732" customFormat="false" ht="12.75" hidden="false" customHeight="false" outlineLevel="0" collapsed="false">
      <c r="A732" s="0" t="n">
        <v>80021046</v>
      </c>
      <c r="B732" s="0" t="n">
        <v>8</v>
      </c>
      <c r="C732" s="0" t="s">
        <v>70</v>
      </c>
      <c r="D732" s="0" t="n">
        <v>210</v>
      </c>
      <c r="E732" s="0" t="s">
        <v>7</v>
      </c>
      <c r="F732" s="0" t="n">
        <v>0</v>
      </c>
      <c r="G732" s="0" t="s">
        <v>6</v>
      </c>
      <c r="H732" s="0" t="n">
        <v>46</v>
      </c>
      <c r="I732" s="0" t="s">
        <v>172</v>
      </c>
      <c r="J732" s="0" t="n">
        <v>12.4344226551634</v>
      </c>
      <c r="K732" s="0" t="n">
        <v>17.1038695071081</v>
      </c>
      <c r="L732" s="0" t="n">
        <v>14.5876165480644</v>
      </c>
      <c r="M732" s="0" t="n">
        <v>11.3476097454147</v>
      </c>
      <c r="N732" s="0" t="n">
        <v>14.0497779499185</v>
      </c>
      <c r="O732" s="0" t="n">
        <v>17.3492351178118</v>
      </c>
      <c r="P732" s="0" t="n">
        <v>18.3665165913555</v>
      </c>
      <c r="Q732" s="0" t="n">
        <v>16.5852013323237</v>
      </c>
      <c r="R732" s="0" t="n">
        <v>17.4967793335377</v>
      </c>
      <c r="S732" s="0" t="n">
        <v>11.5597160181758</v>
      </c>
      <c r="T732" s="0" t="n">
        <v>9.69840693488698</v>
      </c>
      <c r="U732" s="0" t="n">
        <v>8.18954295350115</v>
      </c>
      <c r="V732" s="0" t="n">
        <v>8.44331790365405</v>
      </c>
      <c r="W732" s="0" t="n">
        <v>6.76640058917571</v>
      </c>
      <c r="X732" s="0" t="n">
        <v>8.67459143482899</v>
      </c>
      <c r="Y732" s="0" t="n">
        <v>6.24170415714912</v>
      </c>
      <c r="Z732" s="0" t="n">
        <v>8.55814024605434</v>
      </c>
      <c r="AA732" s="0" t="n">
        <v>8.47448757704611</v>
      </c>
      <c r="AB732" s="0" t="n">
        <v>6.08710001065181</v>
      </c>
      <c r="AC732" s="0" t="n">
        <v>5.20763790927234</v>
      </c>
      <c r="AD732" s="0" t="n">
        <v>6.5241137845446</v>
      </c>
      <c r="AE732" s="0" t="n">
        <v>4.24482539315407</v>
      </c>
      <c r="AF732" s="0" t="n">
        <v>6.17246798891787</v>
      </c>
      <c r="AG732" s="0" t="n">
        <v>8.00175676317646</v>
      </c>
      <c r="AH732" s="0" t="n">
        <v>7.73872373924979</v>
      </c>
    </row>
    <row r="733" customFormat="false" ht="12.75" hidden="false" customHeight="false" outlineLevel="0" collapsed="false">
      <c r="A733" s="0" t="n">
        <v>80021048</v>
      </c>
      <c r="B733" s="0" t="n">
        <v>8</v>
      </c>
      <c r="C733" s="0" t="s">
        <v>70</v>
      </c>
      <c r="D733" s="0" t="n">
        <v>210</v>
      </c>
      <c r="E733" s="0" t="s">
        <v>7</v>
      </c>
      <c r="F733" s="0" t="n">
        <v>0</v>
      </c>
      <c r="G733" s="0" t="s">
        <v>6</v>
      </c>
      <c r="H733" s="0" t="n">
        <v>48</v>
      </c>
      <c r="I733" s="0" t="s">
        <v>173</v>
      </c>
      <c r="J733" s="0" t="n">
        <v>9.56866645669771</v>
      </c>
      <c r="K733" s="0" t="n">
        <v>13.6340698027582</v>
      </c>
      <c r="L733" s="0" t="n">
        <v>11.4670507777573</v>
      </c>
      <c r="M733" s="0" t="n">
        <v>8.77750573601318</v>
      </c>
      <c r="N733" s="0" t="n">
        <v>11.0484826173686</v>
      </c>
      <c r="O733" s="0" t="n">
        <v>14.0326391694544</v>
      </c>
      <c r="P733" s="0" t="n">
        <v>14.9460334149658</v>
      </c>
      <c r="Q733" s="0" t="n">
        <v>13.268476763101</v>
      </c>
      <c r="R733" s="0" t="n">
        <v>14.1693307437744</v>
      </c>
      <c r="S733" s="0" t="n">
        <v>8.87202624835574</v>
      </c>
      <c r="T733" s="0" t="n">
        <v>7.34182001071285</v>
      </c>
      <c r="U733" s="0" t="n">
        <v>6.03646665663664</v>
      </c>
      <c r="V733" s="0" t="n">
        <v>6.2615510996024</v>
      </c>
      <c r="W733" s="0" t="n">
        <v>4.93684703310555</v>
      </c>
      <c r="X733" s="0" t="n">
        <v>6.55085751160692</v>
      </c>
      <c r="Y733" s="0" t="n">
        <v>4.48128103486111</v>
      </c>
      <c r="Z733" s="0" t="n">
        <v>6.26133838612784</v>
      </c>
      <c r="AA733" s="0" t="n">
        <v>6.31837394708553</v>
      </c>
      <c r="AB733" s="0" t="n">
        <v>4.34896798230917</v>
      </c>
      <c r="AC733" s="0" t="n">
        <v>3.62482855751914</v>
      </c>
      <c r="AD733" s="0" t="n">
        <v>4.79311580179843</v>
      </c>
      <c r="AE733" s="0" t="n">
        <v>2.87526546231058</v>
      </c>
      <c r="AF733" s="0" t="n">
        <v>4.4827526337034</v>
      </c>
      <c r="AG733" s="0" t="n">
        <v>6.0726856802264</v>
      </c>
      <c r="AH733" s="0" t="n">
        <v>5.89637307263599</v>
      </c>
    </row>
    <row r="734" customFormat="false" ht="12.75" hidden="false" customHeight="false" outlineLevel="0" collapsed="false">
      <c r="A734" s="0" t="n">
        <v>80021049</v>
      </c>
      <c r="B734" s="0" t="n">
        <v>8</v>
      </c>
      <c r="C734" s="0" t="s">
        <v>70</v>
      </c>
      <c r="D734" s="0" t="n">
        <v>210</v>
      </c>
      <c r="E734" s="0" t="s">
        <v>7</v>
      </c>
      <c r="F734" s="0" t="n">
        <v>0</v>
      </c>
      <c r="G734" s="0" t="s">
        <v>6</v>
      </c>
      <c r="H734" s="0" t="n">
        <v>49</v>
      </c>
      <c r="I734" s="0" t="s">
        <v>174</v>
      </c>
      <c r="J734" s="0" t="n">
        <v>15.6698375190982</v>
      </c>
      <c r="K734" s="0" t="n">
        <v>20.9611015539972</v>
      </c>
      <c r="L734" s="0" t="n">
        <v>18.0780511255587</v>
      </c>
      <c r="M734" s="0" t="n">
        <v>14.2427146006107</v>
      </c>
      <c r="N734" s="0" t="n">
        <v>17.4062421836413</v>
      </c>
      <c r="O734" s="0" t="n">
        <v>21.0123850229886</v>
      </c>
      <c r="P734" s="0" t="n">
        <v>22.134178991247</v>
      </c>
      <c r="Q734" s="0" t="n">
        <v>20.2663715911393</v>
      </c>
      <c r="R734" s="0" t="n">
        <v>21.1699101705727</v>
      </c>
      <c r="S734" s="0" t="n">
        <v>14.5975963852025</v>
      </c>
      <c r="T734" s="0" t="n">
        <v>12.3779798835935</v>
      </c>
      <c r="U734" s="0" t="n">
        <v>10.6659391604617</v>
      </c>
      <c r="V734" s="0" t="n">
        <v>10.9461790073426</v>
      </c>
      <c r="W734" s="0" t="n">
        <v>8.87986934701729</v>
      </c>
      <c r="X734" s="0" t="n">
        <v>11.0919330185899</v>
      </c>
      <c r="Y734" s="0" t="n">
        <v>8.2892483286098</v>
      </c>
      <c r="Z734" s="0" t="n">
        <v>11.2082560649308</v>
      </c>
      <c r="AA734" s="0" t="n">
        <v>10.9422501584137</v>
      </c>
      <c r="AB734" s="0" t="n">
        <v>8.11289402181604</v>
      </c>
      <c r="AC734" s="0" t="n">
        <v>7.072695608803</v>
      </c>
      <c r="AD734" s="0" t="n">
        <v>8.51784624592387</v>
      </c>
      <c r="AE734" s="0" t="n">
        <v>5.87693649570589</v>
      </c>
      <c r="AF734" s="0" t="n">
        <v>8.12823465453485</v>
      </c>
      <c r="AG734" s="0" t="n">
        <v>10.1928354995599</v>
      </c>
      <c r="AH734" s="0" t="n">
        <v>9.82771573070276</v>
      </c>
    </row>
    <row r="735" customFormat="false" ht="12.75" hidden="false" customHeight="false" outlineLevel="0" collapsed="false">
      <c r="A735" s="0" t="n">
        <v>80021050</v>
      </c>
      <c r="B735" s="0" t="n">
        <v>8</v>
      </c>
      <c r="C735" s="0" t="s">
        <v>70</v>
      </c>
      <c r="D735" s="0" t="n">
        <v>210</v>
      </c>
      <c r="E735" s="0" t="s">
        <v>7</v>
      </c>
      <c r="F735" s="0" t="n">
        <v>0</v>
      </c>
      <c r="G735" s="0" t="s">
        <v>6</v>
      </c>
      <c r="H735" s="0" t="n">
        <v>50</v>
      </c>
      <c r="I735" s="0" t="s">
        <v>175</v>
      </c>
      <c r="J735" s="0" t="n">
        <v>85.1912207583634</v>
      </c>
      <c r="K735" s="0" t="n">
        <v>113.705022094626</v>
      </c>
      <c r="L735" s="0" t="n">
        <v>95.4931706296375</v>
      </c>
      <c r="M735" s="0" t="n">
        <v>90.8668918549287</v>
      </c>
      <c r="N735" s="0" t="n">
        <v>93.792192677928</v>
      </c>
      <c r="O735" s="0" t="n">
        <v>111.563128788877</v>
      </c>
      <c r="P735" s="0" t="n">
        <v>117.170996251597</v>
      </c>
      <c r="Q735" s="0" t="n">
        <v>101.62731292516</v>
      </c>
      <c r="R735" s="0" t="n">
        <v>114.356436260086</v>
      </c>
      <c r="S735" s="0" t="n">
        <v>86.1576475617078</v>
      </c>
      <c r="T735" s="0" t="n">
        <v>99.2524750368723</v>
      </c>
      <c r="U735" s="0" t="n">
        <v>94.5806359218806</v>
      </c>
      <c r="V735" s="0" t="n">
        <v>107.199350633725</v>
      </c>
      <c r="W735" s="0" t="n">
        <v>96.9304090355031</v>
      </c>
      <c r="X735" s="0" t="n">
        <v>117.559299720514</v>
      </c>
      <c r="Y735" s="0" t="n">
        <v>88.7717751743369</v>
      </c>
      <c r="Z735" s="0" t="n">
        <v>109.574538156628</v>
      </c>
      <c r="AA735" s="0" t="n">
        <v>121.30218930353</v>
      </c>
      <c r="AB735" s="0" t="n">
        <v>90.2459287024352</v>
      </c>
      <c r="AC735" s="0" t="n">
        <v>78.3140502481237</v>
      </c>
      <c r="AD735" s="0" t="n">
        <v>97.8306264966444</v>
      </c>
      <c r="AE735" s="0" t="n">
        <v>67.9877172731882</v>
      </c>
      <c r="AF735" s="0" t="n">
        <v>87.2808254351686</v>
      </c>
      <c r="AG735" s="0" t="n">
        <v>121.745060304217</v>
      </c>
      <c r="AH735" s="0" t="n">
        <v>115.127206514176</v>
      </c>
    </row>
    <row r="736" customFormat="false" ht="12.75" hidden="false" customHeight="false" outlineLevel="0" collapsed="false">
      <c r="A736" s="0" t="n">
        <v>80021051</v>
      </c>
      <c r="B736" s="0" t="n">
        <v>8</v>
      </c>
      <c r="C736" s="0" t="s">
        <v>70</v>
      </c>
      <c r="D736" s="0" t="n">
        <v>210</v>
      </c>
      <c r="E736" s="0" t="s">
        <v>7</v>
      </c>
      <c r="F736" s="0" t="n">
        <v>0</v>
      </c>
      <c r="G736" s="0" t="s">
        <v>6</v>
      </c>
      <c r="H736" s="0" t="n">
        <v>51</v>
      </c>
      <c r="I736" s="0" t="s">
        <v>176</v>
      </c>
      <c r="J736" s="0" t="n">
        <v>66.6568835175016</v>
      </c>
      <c r="K736" s="0" t="n">
        <v>91.8852320549044</v>
      </c>
      <c r="L736" s="0" t="n">
        <v>76.1690927475645</v>
      </c>
      <c r="M736" s="0" t="n">
        <v>71.7107300523802</v>
      </c>
      <c r="N736" s="0" t="n">
        <v>75.1237014327725</v>
      </c>
      <c r="O736" s="0" t="n">
        <v>91.1551605891437</v>
      </c>
      <c r="P736" s="0" t="n">
        <v>96.6516230401213</v>
      </c>
      <c r="Q736" s="0" t="n">
        <v>82.5059650422069</v>
      </c>
      <c r="R736" s="0" t="n">
        <v>94.0744752998432</v>
      </c>
      <c r="S736" s="0" t="n">
        <v>67.4130529711761</v>
      </c>
      <c r="T736" s="0" t="n">
        <v>76.6009648293052</v>
      </c>
      <c r="U736" s="0" t="n">
        <v>71.2510787171828</v>
      </c>
      <c r="V736" s="0" t="n">
        <v>81.1917413080003</v>
      </c>
      <c r="W736" s="0" t="n">
        <v>73.0212494022744</v>
      </c>
      <c r="X736" s="0" t="n">
        <v>90.920353887282</v>
      </c>
      <c r="Y736" s="0" t="n">
        <v>65.6738479695338</v>
      </c>
      <c r="Z736" s="0" t="n">
        <v>84.3857462884477</v>
      </c>
      <c r="AA736" s="0" t="n">
        <v>93.4174667126512</v>
      </c>
      <c r="AB736" s="0" t="n">
        <v>66.3093139483165</v>
      </c>
      <c r="AC736" s="0" t="n">
        <v>56.4418790128387</v>
      </c>
      <c r="AD736" s="0" t="n">
        <v>73.4933775838214</v>
      </c>
      <c r="AE736" s="0" t="n">
        <v>47.8696272474329</v>
      </c>
      <c r="AF736" s="0" t="n">
        <v>64.7815109540056</v>
      </c>
      <c r="AG736" s="0" t="n">
        <v>94.906247159693</v>
      </c>
      <c r="AH736" s="0" t="n">
        <v>89.5758385222957</v>
      </c>
    </row>
    <row r="737" customFormat="false" ht="12.75" hidden="false" customHeight="false" outlineLevel="0" collapsed="false">
      <c r="A737" s="0" t="n">
        <v>80021052</v>
      </c>
      <c r="B737" s="0" t="n">
        <v>8</v>
      </c>
      <c r="C737" s="0" t="s">
        <v>70</v>
      </c>
      <c r="D737" s="0" t="n">
        <v>210</v>
      </c>
      <c r="E737" s="0" t="s">
        <v>7</v>
      </c>
      <c r="F737" s="0" t="n">
        <v>0</v>
      </c>
      <c r="G737" s="0" t="s">
        <v>6</v>
      </c>
      <c r="H737" s="0" t="n">
        <v>52</v>
      </c>
      <c r="I737" s="0" t="s">
        <v>177</v>
      </c>
      <c r="J737" s="0" t="n">
        <v>107.284243450963</v>
      </c>
      <c r="K737" s="0" t="n">
        <v>139.146150314151</v>
      </c>
      <c r="L737" s="0" t="n">
        <v>118.227043060791</v>
      </c>
      <c r="M737" s="0" t="n">
        <v>113.568024066316</v>
      </c>
      <c r="N737" s="0" t="n">
        <v>115.692323157306</v>
      </c>
      <c r="O737" s="0" t="n">
        <v>135.177403401048</v>
      </c>
      <c r="P737" s="0" t="n">
        <v>140.758158728595</v>
      </c>
      <c r="Q737" s="0" t="n">
        <v>123.851142909217</v>
      </c>
      <c r="R737" s="0" t="n">
        <v>137.714647438573</v>
      </c>
      <c r="S737" s="0" t="n">
        <v>108.501298066739</v>
      </c>
      <c r="T737" s="0" t="n">
        <v>126.505427018057</v>
      </c>
      <c r="U737" s="0" t="n">
        <v>123.109698149305</v>
      </c>
      <c r="V737" s="0" t="n">
        <v>138.889192747822</v>
      </c>
      <c r="W737" s="0" t="n">
        <v>126.168250842653</v>
      </c>
      <c r="X737" s="0" t="n">
        <v>149.564253435537</v>
      </c>
      <c r="Y737" s="0" t="n">
        <v>117.360994570398</v>
      </c>
      <c r="Z737" s="0" t="n">
        <v>139.924238989662</v>
      </c>
      <c r="AA737" s="0" t="n">
        <v>154.900187686072</v>
      </c>
      <c r="AB737" s="0" t="n">
        <v>120.007953691439</v>
      </c>
      <c r="AC737" s="0" t="n">
        <v>105.857845290836</v>
      </c>
      <c r="AD737" s="0" t="n">
        <v>127.647746292161</v>
      </c>
      <c r="AE737" s="0" t="n">
        <v>93.7121125182676</v>
      </c>
      <c r="AF737" s="0" t="n">
        <v>115.068887322632</v>
      </c>
      <c r="AG737" s="0" t="n">
        <v>153.817559567273</v>
      </c>
      <c r="AH737" s="0" t="n">
        <v>145.70084814349</v>
      </c>
    </row>
    <row r="738" customFormat="false" ht="12.75" hidden="false" customHeight="false" outlineLevel="0" collapsed="false">
      <c r="A738" s="0" t="n">
        <v>81021019</v>
      </c>
      <c r="B738" s="0" t="n">
        <v>8</v>
      </c>
      <c r="C738" s="0" t="s">
        <v>70</v>
      </c>
      <c r="D738" s="0" t="n">
        <v>210</v>
      </c>
      <c r="E738" s="0" t="s">
        <v>7</v>
      </c>
      <c r="F738" s="0" t="n">
        <v>1</v>
      </c>
      <c r="G738" s="0" t="s">
        <v>86</v>
      </c>
      <c r="H738" s="0" t="n">
        <v>19</v>
      </c>
      <c r="I738" s="0" t="s">
        <v>146</v>
      </c>
      <c r="J738" s="0" t="n">
        <v>47</v>
      </c>
      <c r="K738" s="0" t="n">
        <v>58</v>
      </c>
      <c r="L738" s="0" t="n">
        <v>59</v>
      </c>
      <c r="M738" s="0" t="n">
        <v>44</v>
      </c>
      <c r="N738" s="0" t="n">
        <v>61</v>
      </c>
      <c r="O738" s="0" t="n">
        <v>75</v>
      </c>
      <c r="P738" s="0" t="n">
        <v>86</v>
      </c>
      <c r="Q738" s="0" t="n">
        <v>70</v>
      </c>
      <c r="R738" s="0" t="n">
        <v>76</v>
      </c>
      <c r="S738" s="0" t="n">
        <v>54</v>
      </c>
      <c r="T738" s="0" t="n">
        <v>48</v>
      </c>
      <c r="U738" s="0" t="n">
        <v>33</v>
      </c>
      <c r="V738" s="0" t="n">
        <v>43</v>
      </c>
      <c r="W738" s="0" t="n">
        <v>35</v>
      </c>
      <c r="X738" s="0" t="n">
        <v>45</v>
      </c>
      <c r="Y738" s="0" t="n">
        <v>28</v>
      </c>
      <c r="Z738" s="0" t="n">
        <v>38</v>
      </c>
      <c r="AA738" s="0" t="n">
        <v>37</v>
      </c>
      <c r="AB738" s="0" t="n">
        <v>37</v>
      </c>
      <c r="AC738" s="0" t="n">
        <v>27</v>
      </c>
      <c r="AD738" s="0" t="n">
        <v>43</v>
      </c>
      <c r="AE738" s="0" t="n">
        <v>25</v>
      </c>
      <c r="AF738" s="0" t="n">
        <v>40</v>
      </c>
      <c r="AG738" s="0" t="n">
        <v>52</v>
      </c>
      <c r="AH738" s="0" t="n">
        <v>42</v>
      </c>
    </row>
    <row r="739" customFormat="false" ht="12.75" hidden="false" customHeight="false" outlineLevel="0" collapsed="false">
      <c r="A739" s="0" t="n">
        <v>81021039</v>
      </c>
      <c r="B739" s="0" t="n">
        <v>8</v>
      </c>
      <c r="C739" s="0" t="s">
        <v>70</v>
      </c>
      <c r="D739" s="0" t="n">
        <v>210</v>
      </c>
      <c r="E739" s="0" t="s">
        <v>7</v>
      </c>
      <c r="F739" s="0" t="n">
        <v>1</v>
      </c>
      <c r="G739" s="0" t="s">
        <v>86</v>
      </c>
      <c r="H739" s="0" t="n">
        <v>39</v>
      </c>
      <c r="I739" s="0" t="s">
        <v>166</v>
      </c>
      <c r="J739" s="0" t="n">
        <v>28.0411190196348</v>
      </c>
      <c r="K739" s="0" t="n">
        <v>34.5610449353172</v>
      </c>
      <c r="L739" s="0" t="n">
        <v>35.1025410669983</v>
      </c>
      <c r="M739" s="0" t="n">
        <v>26.1914115980333</v>
      </c>
      <c r="N739" s="0" t="n">
        <v>36.2600978428214</v>
      </c>
      <c r="O739" s="0" t="n">
        <v>44.3697717618941</v>
      </c>
      <c r="P739" s="0" t="n">
        <v>50.8328309158185</v>
      </c>
      <c r="Q739" s="0" t="n">
        <v>41.5304566570356</v>
      </c>
      <c r="R739" s="0" t="n">
        <v>45.5610908284325</v>
      </c>
      <c r="S739" s="0" t="n">
        <v>32.4608966421006</v>
      </c>
      <c r="T739" s="0" t="n">
        <v>28.8647146903357</v>
      </c>
      <c r="U739" s="0" t="n">
        <v>19.8111338572278</v>
      </c>
      <c r="V739" s="0" t="n">
        <v>25.7323239879118</v>
      </c>
      <c r="W739" s="0" t="n">
        <v>20.8672426025625</v>
      </c>
      <c r="X739" s="0" t="n">
        <v>26.7708946833003</v>
      </c>
      <c r="Y739" s="0" t="n">
        <v>16.5948544097862</v>
      </c>
      <c r="Z739" s="0" t="n">
        <v>22.3921933742678</v>
      </c>
      <c r="AA739" s="0" t="n">
        <v>21.6245280592863</v>
      </c>
      <c r="AB739" s="0" t="n">
        <v>21.4791594101939</v>
      </c>
      <c r="AC739" s="0" t="n">
        <v>15.5897246392711</v>
      </c>
      <c r="AD739" s="0" t="n">
        <v>24.7311209524357</v>
      </c>
      <c r="AE739" s="0" t="n">
        <v>14.3176221293168</v>
      </c>
      <c r="AF739" s="0" t="n">
        <v>22.831310859713</v>
      </c>
      <c r="AG739" s="0" t="n">
        <v>29.3828471978935</v>
      </c>
      <c r="AH739" s="0" t="n">
        <v>23.6690392060728</v>
      </c>
    </row>
    <row r="740" customFormat="false" ht="12.75" hidden="false" customHeight="false" outlineLevel="0" collapsed="false">
      <c r="A740" s="0" t="n">
        <v>81021040</v>
      </c>
      <c r="B740" s="0" t="n">
        <v>8</v>
      </c>
      <c r="C740" s="0" t="s">
        <v>70</v>
      </c>
      <c r="D740" s="0" t="n">
        <v>210</v>
      </c>
      <c r="E740" s="0" t="s">
        <v>7</v>
      </c>
      <c r="F740" s="0" t="n">
        <v>1</v>
      </c>
      <c r="G740" s="0" t="s">
        <v>86</v>
      </c>
      <c r="H740" s="0" t="n">
        <v>40</v>
      </c>
      <c r="I740" s="0" t="s">
        <v>167</v>
      </c>
      <c r="J740" s="0" t="n">
        <v>20.6035595319315</v>
      </c>
      <c r="K740" s="0" t="n">
        <v>26.2436504092205</v>
      </c>
      <c r="L740" s="0" t="n">
        <v>26.7216806553426</v>
      </c>
      <c r="M740" s="0" t="n">
        <v>19.0307197626965</v>
      </c>
      <c r="N740" s="0" t="n">
        <v>27.736101719075</v>
      </c>
      <c r="O740" s="0" t="n">
        <v>34.8996401324298</v>
      </c>
      <c r="P740" s="0" t="n">
        <v>40.6597033042346</v>
      </c>
      <c r="Q740" s="0" t="n">
        <v>32.3750283937476</v>
      </c>
      <c r="R740" s="0" t="n">
        <v>35.8969575241466</v>
      </c>
      <c r="S740" s="0" t="n">
        <v>24.3856246153052</v>
      </c>
      <c r="T740" s="0" t="n">
        <v>21.2825619980897</v>
      </c>
      <c r="U740" s="0" t="n">
        <v>13.6370729786519</v>
      </c>
      <c r="V740" s="0" t="n">
        <v>18.6226104616662</v>
      </c>
      <c r="W740" s="0" t="n">
        <v>14.534799049956</v>
      </c>
      <c r="X740" s="0" t="n">
        <v>19.5268742828282</v>
      </c>
      <c r="Y740" s="0" t="n">
        <v>11.0271602386444</v>
      </c>
      <c r="Z740" s="0" t="n">
        <v>15.8460487473313</v>
      </c>
      <c r="AA740" s="0" t="n">
        <v>15.2256633862293</v>
      </c>
      <c r="AB740" s="0" t="n">
        <v>15.1233104418356</v>
      </c>
      <c r="AC740" s="0" t="n">
        <v>10.2737267708858</v>
      </c>
      <c r="AD740" s="0" t="n">
        <v>17.8980348605091</v>
      </c>
      <c r="AE740" s="0" t="n">
        <v>9.26561012990627</v>
      </c>
      <c r="AF740" s="0" t="n">
        <v>16.3110232090486</v>
      </c>
      <c r="AG740" s="0" t="n">
        <v>21.9445156918312</v>
      </c>
      <c r="AH740" s="0" t="n">
        <v>17.0585615606224</v>
      </c>
    </row>
    <row r="741" customFormat="false" ht="12.75" hidden="false" customHeight="false" outlineLevel="0" collapsed="false">
      <c r="A741" s="0" t="n">
        <v>81021041</v>
      </c>
      <c r="B741" s="0" t="n">
        <v>8</v>
      </c>
      <c r="C741" s="0" t="s">
        <v>70</v>
      </c>
      <c r="D741" s="0" t="n">
        <v>210</v>
      </c>
      <c r="E741" s="0" t="s">
        <v>7</v>
      </c>
      <c r="F741" s="0" t="n">
        <v>1</v>
      </c>
      <c r="G741" s="0" t="s">
        <v>86</v>
      </c>
      <c r="H741" s="0" t="n">
        <v>41</v>
      </c>
      <c r="I741" s="0" t="s">
        <v>168</v>
      </c>
      <c r="J741" s="0" t="n">
        <v>37.2887437821187</v>
      </c>
      <c r="K741" s="0" t="n">
        <v>44.6781650139105</v>
      </c>
      <c r="L741" s="0" t="n">
        <v>45.279720466314</v>
      </c>
      <c r="M741" s="0" t="n">
        <v>35.1607475745014</v>
      </c>
      <c r="N741" s="0" t="n">
        <v>46.5776126083113</v>
      </c>
      <c r="O741" s="0" t="n">
        <v>55.6178931154873</v>
      </c>
      <c r="P741" s="0" t="n">
        <v>62.7781326511964</v>
      </c>
      <c r="Q741" s="0" t="n">
        <v>52.4712335329005</v>
      </c>
      <c r="R741" s="0" t="n">
        <v>57.0264991477267</v>
      </c>
      <c r="S741" s="0" t="n">
        <v>42.3544287445512</v>
      </c>
      <c r="T741" s="0" t="n">
        <v>38.2704239998842</v>
      </c>
      <c r="U741" s="0" t="n">
        <v>27.8221976365733</v>
      </c>
      <c r="V741" s="0" t="n">
        <v>34.6612715420745</v>
      </c>
      <c r="W741" s="0" t="n">
        <v>29.0212830188837</v>
      </c>
      <c r="X741" s="0" t="n">
        <v>35.8215633589494</v>
      </c>
      <c r="Y741" s="0" t="n">
        <v>23.984185070124</v>
      </c>
      <c r="Z741" s="0" t="n">
        <v>30.7350348960293</v>
      </c>
      <c r="AA741" s="0" t="n">
        <v>29.8065634194404</v>
      </c>
      <c r="AB741" s="0" t="n">
        <v>29.6061918854818</v>
      </c>
      <c r="AC741" s="0" t="n">
        <v>22.6822308579326</v>
      </c>
      <c r="AD741" s="0" t="n">
        <v>33.3126576237325</v>
      </c>
      <c r="AE741" s="0" t="n">
        <v>21.1356346701394</v>
      </c>
      <c r="AF741" s="0" t="n">
        <v>31.0897652735671</v>
      </c>
      <c r="AG741" s="0" t="n">
        <v>38.5316949048294</v>
      </c>
      <c r="AH741" s="0" t="n">
        <v>31.9936650258898</v>
      </c>
    </row>
    <row r="742" customFormat="false" ht="12.75" hidden="false" customHeight="false" outlineLevel="0" collapsed="false">
      <c r="A742" s="0" t="n">
        <v>81021042</v>
      </c>
      <c r="B742" s="0" t="n">
        <v>8</v>
      </c>
      <c r="C742" s="0" t="s">
        <v>70</v>
      </c>
      <c r="D742" s="0" t="n">
        <v>210</v>
      </c>
      <c r="E742" s="0" t="s">
        <v>7</v>
      </c>
      <c r="F742" s="0" t="n">
        <v>1</v>
      </c>
      <c r="G742" s="0" t="s">
        <v>86</v>
      </c>
      <c r="H742" s="0" t="n">
        <v>42</v>
      </c>
      <c r="I742" s="0" t="s">
        <v>169</v>
      </c>
      <c r="J742" s="0" t="n">
        <v>41.4331655186746</v>
      </c>
      <c r="K742" s="0" t="n">
        <v>49.9929392068707</v>
      </c>
      <c r="L742" s="0" t="n">
        <v>61.5614919151497</v>
      </c>
      <c r="M742" s="0" t="n">
        <v>42.1511996924488</v>
      </c>
      <c r="N742" s="0" t="n">
        <v>60.8579563804967</v>
      </c>
      <c r="O742" s="0" t="n">
        <v>67.6936501719533</v>
      </c>
      <c r="P742" s="0" t="n">
        <v>79.2342196768689</v>
      </c>
      <c r="Q742" s="0" t="n">
        <v>61.0812176533538</v>
      </c>
      <c r="R742" s="0" t="n">
        <v>70.3276308989956</v>
      </c>
      <c r="S742" s="0" t="n">
        <v>47.3281560443947</v>
      </c>
      <c r="T742" s="0" t="n">
        <v>43.6196241232374</v>
      </c>
      <c r="U742" s="0" t="n">
        <v>27.1331675246549</v>
      </c>
      <c r="V742" s="0" t="n">
        <v>36.4465074697262</v>
      </c>
      <c r="W742" s="0" t="n">
        <v>29.5682538862676</v>
      </c>
      <c r="X742" s="0" t="n">
        <v>35.7461651155485</v>
      </c>
      <c r="Y742" s="0" t="n">
        <v>22.1973552521125</v>
      </c>
      <c r="Z742" s="0" t="n">
        <v>31.8020528156085</v>
      </c>
      <c r="AA742" s="0" t="n">
        <v>28.9486178157253</v>
      </c>
      <c r="AB742" s="0" t="n">
        <v>27.0968106313335</v>
      </c>
      <c r="AC742" s="0" t="n">
        <v>19.4142477695574</v>
      </c>
      <c r="AD742" s="0" t="n">
        <v>33.3471456278975</v>
      </c>
      <c r="AE742" s="0" t="n">
        <v>18.0930596092146</v>
      </c>
      <c r="AF742" s="0" t="n">
        <v>27.0733477403842</v>
      </c>
      <c r="AG742" s="0" t="n">
        <v>36.5797761610349</v>
      </c>
      <c r="AH742" s="0" t="n">
        <v>28.4148367167324</v>
      </c>
    </row>
    <row r="743" customFormat="false" ht="12.75" hidden="false" customHeight="false" outlineLevel="0" collapsed="false">
      <c r="A743" s="0" t="n">
        <v>81021044</v>
      </c>
      <c r="B743" s="0" t="n">
        <v>8</v>
      </c>
      <c r="C743" s="0" t="s">
        <v>70</v>
      </c>
      <c r="D743" s="0" t="n">
        <v>210</v>
      </c>
      <c r="E743" s="0" t="s">
        <v>7</v>
      </c>
      <c r="F743" s="0" t="n">
        <v>1</v>
      </c>
      <c r="G743" s="0" t="s">
        <v>86</v>
      </c>
      <c r="H743" s="0" t="n">
        <v>44</v>
      </c>
      <c r="I743" s="0" t="s">
        <v>170</v>
      </c>
      <c r="J743" s="0" t="n">
        <v>30.1224544057431</v>
      </c>
      <c r="K743" s="0" t="n">
        <v>37.5718074910586</v>
      </c>
      <c r="L743" s="0" t="n">
        <v>44.9886486909083</v>
      </c>
      <c r="M743" s="0" t="n">
        <v>28.9980505270691</v>
      </c>
      <c r="N743" s="0" t="n">
        <v>43.5005455731363</v>
      </c>
      <c r="O743" s="0" t="n">
        <v>52.0437113155872</v>
      </c>
      <c r="P743" s="0" t="n">
        <v>61.8207940453922</v>
      </c>
      <c r="Q743" s="0" t="n">
        <v>46.6774372041203</v>
      </c>
      <c r="R743" s="0" t="n">
        <v>54.1181332612911</v>
      </c>
      <c r="S743" s="0" t="n">
        <v>34.7853065103317</v>
      </c>
      <c r="T743" s="0" t="n">
        <v>31.5389803634984</v>
      </c>
      <c r="U743" s="0" t="n">
        <v>18.5222934731727</v>
      </c>
      <c r="V743" s="0" t="n">
        <v>26.2184790925269</v>
      </c>
      <c r="W743" s="0" t="n">
        <v>20.4464247125033</v>
      </c>
      <c r="X743" s="0" t="n">
        <v>25.8977006530225</v>
      </c>
      <c r="Y743" s="0" t="n">
        <v>14.6398081281626</v>
      </c>
      <c r="Z743" s="0" t="n">
        <v>21.724603872901</v>
      </c>
      <c r="AA743" s="0" t="n">
        <v>19.6316805178713</v>
      </c>
      <c r="AB743" s="0" t="n">
        <v>18.9713995699741</v>
      </c>
      <c r="AC743" s="0" t="n">
        <v>12.7475074412028</v>
      </c>
      <c r="AD743" s="0" t="n">
        <v>23.3856910322251</v>
      </c>
      <c r="AE743" s="0" t="n">
        <v>11.3510485898975</v>
      </c>
      <c r="AF743" s="0" t="n">
        <v>19.2473815439769</v>
      </c>
      <c r="AG743" s="0" t="n">
        <v>26.9846200335881</v>
      </c>
      <c r="AH743" s="0" t="n">
        <v>20.3246559201768</v>
      </c>
    </row>
    <row r="744" customFormat="false" ht="12.75" hidden="false" customHeight="false" outlineLevel="0" collapsed="false">
      <c r="A744" s="0" t="n">
        <v>81021045</v>
      </c>
      <c r="B744" s="0" t="n">
        <v>8</v>
      </c>
      <c r="C744" s="0" t="s">
        <v>70</v>
      </c>
      <c r="D744" s="0" t="n">
        <v>210</v>
      </c>
      <c r="E744" s="0" t="s">
        <v>7</v>
      </c>
      <c r="F744" s="0" t="n">
        <v>1</v>
      </c>
      <c r="G744" s="0" t="s">
        <v>86</v>
      </c>
      <c r="H744" s="0" t="n">
        <v>45</v>
      </c>
      <c r="I744" s="0" t="s">
        <v>171</v>
      </c>
      <c r="J744" s="0" t="n">
        <v>54.5189508521618</v>
      </c>
      <c r="K744" s="0" t="n">
        <v>64.1607776670155</v>
      </c>
      <c r="L744" s="0" t="n">
        <v>80.6929781808749</v>
      </c>
      <c r="M744" s="0" t="n">
        <v>57.7255465952059</v>
      </c>
      <c r="N744" s="0" t="n">
        <v>81.0840483168087</v>
      </c>
      <c r="O744" s="0" t="n">
        <v>85.3694936406549</v>
      </c>
      <c r="P744" s="0" t="n">
        <v>98.7756016988462</v>
      </c>
      <c r="Q744" s="0" t="n">
        <v>77.3923316247324</v>
      </c>
      <c r="R744" s="0" t="n">
        <v>88.6281834764061</v>
      </c>
      <c r="S744" s="0" t="n">
        <v>61.7722185025547</v>
      </c>
      <c r="T744" s="0" t="n">
        <v>57.628646934993</v>
      </c>
      <c r="U744" s="0" t="n">
        <v>37.3618866176564</v>
      </c>
      <c r="V744" s="0" t="n">
        <v>48.3328218838937</v>
      </c>
      <c r="W744" s="0" t="n">
        <v>40.346153962223</v>
      </c>
      <c r="X744" s="0" t="n">
        <v>47.1570452599358</v>
      </c>
      <c r="Y744" s="0" t="n">
        <v>31.3027491925576</v>
      </c>
      <c r="Z744" s="0" t="n">
        <v>43.7694357116878</v>
      </c>
      <c r="AA744" s="0" t="n">
        <v>40.0462465271378</v>
      </c>
      <c r="AB744" s="0" t="n">
        <v>36.647839884616</v>
      </c>
      <c r="AC744" s="0" t="n">
        <v>27.4609396391904</v>
      </c>
      <c r="AD744" s="0" t="n">
        <v>45.048343488839</v>
      </c>
      <c r="AE744" s="0" t="n">
        <v>26.3814352275407</v>
      </c>
      <c r="AF744" s="0" t="n">
        <v>36.2135117138669</v>
      </c>
      <c r="AG744" s="0" t="n">
        <v>47.6119660000276</v>
      </c>
      <c r="AH744" s="0" t="n">
        <v>37.8393337854626</v>
      </c>
    </row>
    <row r="745" customFormat="false" ht="12.75" hidden="false" customHeight="false" outlineLevel="0" collapsed="false">
      <c r="A745" s="0" t="n">
        <v>81021046</v>
      </c>
      <c r="B745" s="0" t="n">
        <v>8</v>
      </c>
      <c r="C745" s="0" t="s">
        <v>70</v>
      </c>
      <c r="D745" s="0" t="n">
        <v>210</v>
      </c>
      <c r="E745" s="0" t="s">
        <v>7</v>
      </c>
      <c r="F745" s="0" t="n">
        <v>1</v>
      </c>
      <c r="G745" s="0" t="s">
        <v>86</v>
      </c>
      <c r="H745" s="0" t="n">
        <v>46</v>
      </c>
      <c r="I745" s="0" t="s">
        <v>172</v>
      </c>
      <c r="J745" s="0" t="n">
        <v>17.9813085143759</v>
      </c>
      <c r="K745" s="0" t="n">
        <v>22.7273437969057</v>
      </c>
      <c r="L745" s="0" t="n">
        <v>22.2381874392788</v>
      </c>
      <c r="M745" s="0" t="n">
        <v>14.8487529683088</v>
      </c>
      <c r="N745" s="0" t="n">
        <v>22.7412236038994</v>
      </c>
      <c r="O745" s="0" t="n">
        <v>26.4031024530501</v>
      </c>
      <c r="P745" s="0" t="n">
        <v>29.8379644054074</v>
      </c>
      <c r="Q745" s="0" t="n">
        <v>25.2414179817037</v>
      </c>
      <c r="R745" s="0" t="n">
        <v>26.6169783047775</v>
      </c>
      <c r="S745" s="0" t="n">
        <v>18.9056491710569</v>
      </c>
      <c r="T745" s="0" t="n">
        <v>15.4041579142056</v>
      </c>
      <c r="U745" s="0" t="n">
        <v>11.1183915979115</v>
      </c>
      <c r="V745" s="0" t="n">
        <v>13.8527738339002</v>
      </c>
      <c r="W745" s="0" t="n">
        <v>10.3392561608664</v>
      </c>
      <c r="X745" s="0" t="n">
        <v>13.4778505577236</v>
      </c>
      <c r="Y745" s="0" t="n">
        <v>8.19221155175738</v>
      </c>
      <c r="Z745" s="0" t="n">
        <v>11.9546307864286</v>
      </c>
      <c r="AA745" s="0" t="n">
        <v>12.4740653049012</v>
      </c>
      <c r="AB745" s="0" t="n">
        <v>10.2376386115997</v>
      </c>
      <c r="AC745" s="0" t="n">
        <v>7.69425222554459</v>
      </c>
      <c r="AD745" s="0" t="n">
        <v>11.4474295252266</v>
      </c>
      <c r="AE745" s="0" t="n">
        <v>6.33925501015253</v>
      </c>
      <c r="AF745" s="0" t="n">
        <v>10.2749943879193</v>
      </c>
      <c r="AG745" s="0" t="n">
        <v>12.9827449691537</v>
      </c>
      <c r="AH745" s="0" t="n">
        <v>9.53320651523413</v>
      </c>
    </row>
    <row r="746" customFormat="false" ht="12.75" hidden="false" customHeight="false" outlineLevel="0" collapsed="false">
      <c r="A746" s="0" t="n">
        <v>81021048</v>
      </c>
      <c r="B746" s="0" t="n">
        <v>8</v>
      </c>
      <c r="C746" s="0" t="s">
        <v>70</v>
      </c>
      <c r="D746" s="0" t="n">
        <v>210</v>
      </c>
      <c r="E746" s="0" t="s">
        <v>7</v>
      </c>
      <c r="F746" s="0" t="n">
        <v>1</v>
      </c>
      <c r="G746" s="0" t="s">
        <v>86</v>
      </c>
      <c r="H746" s="0" t="n">
        <v>48</v>
      </c>
      <c r="I746" s="0" t="s">
        <v>173</v>
      </c>
      <c r="J746" s="0" t="n">
        <v>13.0551837541232</v>
      </c>
      <c r="K746" s="0" t="n">
        <v>17.0681896636734</v>
      </c>
      <c r="L746" s="0" t="n">
        <v>16.7308219742919</v>
      </c>
      <c r="M746" s="0" t="n">
        <v>10.6489495180071</v>
      </c>
      <c r="N746" s="0" t="n">
        <v>17.2175231927743</v>
      </c>
      <c r="O746" s="0" t="n">
        <v>20.5935872913793</v>
      </c>
      <c r="P746" s="0" t="n">
        <v>23.6220048373821</v>
      </c>
      <c r="Q746" s="0" t="n">
        <v>19.4302316161312</v>
      </c>
      <c r="R746" s="0" t="n">
        <v>20.7139815762003</v>
      </c>
      <c r="S746" s="0" t="n">
        <v>13.9807211408749</v>
      </c>
      <c r="T746" s="0" t="n">
        <v>11.1891000962485</v>
      </c>
      <c r="U746" s="0" t="n">
        <v>7.55714613752784</v>
      </c>
      <c r="V746" s="0" t="n">
        <v>9.88899996958046</v>
      </c>
      <c r="W746" s="0" t="n">
        <v>7.05206097714496</v>
      </c>
      <c r="X746" s="0" t="n">
        <v>9.65338592681177</v>
      </c>
      <c r="Y746" s="0" t="n">
        <v>5.32040353417203</v>
      </c>
      <c r="Z746" s="0" t="n">
        <v>7.96536607348692</v>
      </c>
      <c r="AA746" s="0" t="n">
        <v>8.66739874997584</v>
      </c>
      <c r="AB746" s="0" t="n">
        <v>7.0312867954005</v>
      </c>
      <c r="AC746" s="0" t="n">
        <v>4.94317102685683</v>
      </c>
      <c r="AD746" s="0" t="n">
        <v>8.15094732536584</v>
      </c>
      <c r="AE746" s="0" t="n">
        <v>3.96731959652068</v>
      </c>
      <c r="AF746" s="0" t="n">
        <v>7.19847591865851</v>
      </c>
      <c r="AG746" s="0" t="n">
        <v>9.45503090998349</v>
      </c>
      <c r="AH746" s="0" t="n">
        <v>6.73955345414931</v>
      </c>
    </row>
    <row r="747" customFormat="false" ht="12.75" hidden="false" customHeight="false" outlineLevel="0" collapsed="false">
      <c r="A747" s="0" t="n">
        <v>81021049</v>
      </c>
      <c r="B747" s="0" t="n">
        <v>8</v>
      </c>
      <c r="C747" s="0" t="s">
        <v>70</v>
      </c>
      <c r="D747" s="0" t="n">
        <v>210</v>
      </c>
      <c r="E747" s="0" t="s">
        <v>7</v>
      </c>
      <c r="F747" s="0" t="n">
        <v>1</v>
      </c>
      <c r="G747" s="0" t="s">
        <v>86</v>
      </c>
      <c r="H747" s="0" t="n">
        <v>49</v>
      </c>
      <c r="I747" s="0" t="s">
        <v>174</v>
      </c>
      <c r="J747" s="0" t="n">
        <v>23.6837543638038</v>
      </c>
      <c r="K747" s="0" t="n">
        <v>29.1843161784771</v>
      </c>
      <c r="L747" s="0" t="n">
        <v>28.517114717792</v>
      </c>
      <c r="M747" s="0" t="n">
        <v>19.7358221030749</v>
      </c>
      <c r="N747" s="0" t="n">
        <v>29.0216459164833</v>
      </c>
      <c r="O747" s="0" t="n">
        <v>32.9235036364093</v>
      </c>
      <c r="P747" s="0" t="n">
        <v>36.7689943365152</v>
      </c>
      <c r="Q747" s="0" t="n">
        <v>31.8012881059759</v>
      </c>
      <c r="R747" s="0" t="n">
        <v>33.2487994635963</v>
      </c>
      <c r="S747" s="0" t="n">
        <v>24.5622465440815</v>
      </c>
      <c r="T747" s="0" t="n">
        <v>20.2825481476229</v>
      </c>
      <c r="U747" s="0" t="n">
        <v>15.3563072404437</v>
      </c>
      <c r="V747" s="0" t="n">
        <v>18.47416819905</v>
      </c>
      <c r="W747" s="0" t="n">
        <v>14.2454313384452</v>
      </c>
      <c r="X747" s="0" t="n">
        <v>17.9305766153083</v>
      </c>
      <c r="Y747" s="0" t="n">
        <v>11.6739265880368</v>
      </c>
      <c r="Z747" s="0" t="n">
        <v>16.7409137488287</v>
      </c>
      <c r="AA747" s="0" t="n">
        <v>16.9628377815153</v>
      </c>
      <c r="AB747" s="0" t="n">
        <v>14.0368349799748</v>
      </c>
      <c r="AC747" s="0" t="n">
        <v>11.0442384474744</v>
      </c>
      <c r="AD747" s="0" t="n">
        <v>15.2949865332174</v>
      </c>
      <c r="AE747" s="0" t="n">
        <v>9.25808485968063</v>
      </c>
      <c r="AF747" s="0" t="n">
        <v>13.8903302879389</v>
      </c>
      <c r="AG747" s="0" t="n">
        <v>17.0610751470415</v>
      </c>
      <c r="AH747" s="0" t="n">
        <v>12.8037031375884</v>
      </c>
    </row>
    <row r="748" customFormat="false" ht="12.75" hidden="false" customHeight="false" outlineLevel="0" collapsed="false">
      <c r="A748" s="0" t="n">
        <v>81021050</v>
      </c>
      <c r="B748" s="0" t="n">
        <v>8</v>
      </c>
      <c r="C748" s="0" t="s">
        <v>70</v>
      </c>
      <c r="D748" s="0" t="n">
        <v>210</v>
      </c>
      <c r="E748" s="0" t="s">
        <v>7</v>
      </c>
      <c r="F748" s="0" t="n">
        <v>1</v>
      </c>
      <c r="G748" s="0" t="s">
        <v>86</v>
      </c>
      <c r="H748" s="0" t="n">
        <v>50</v>
      </c>
      <c r="I748" s="0" t="s">
        <v>175</v>
      </c>
      <c r="J748" s="0" t="n">
        <v>79.433408726647</v>
      </c>
      <c r="K748" s="0" t="n">
        <v>102.639420315389</v>
      </c>
      <c r="L748" s="0" t="n">
        <v>95.6503914196147</v>
      </c>
      <c r="M748" s="0" t="n">
        <v>77.2069864485624</v>
      </c>
      <c r="N748" s="0" t="n">
        <v>93.5433333252023</v>
      </c>
      <c r="O748" s="0" t="n">
        <v>115.42265478782</v>
      </c>
      <c r="P748" s="0" t="n">
        <v>125.680572527257</v>
      </c>
      <c r="Q748" s="0" t="n">
        <v>107.193788383588</v>
      </c>
      <c r="R748" s="0" t="n">
        <v>115.637001670204</v>
      </c>
      <c r="S748" s="0" t="n">
        <v>95.2118511519032</v>
      </c>
      <c r="T748" s="0" t="n">
        <v>108.091932314736</v>
      </c>
      <c r="U748" s="0" t="n">
        <v>80.480131368364</v>
      </c>
      <c r="V748" s="0" t="n">
        <v>118.506631111907</v>
      </c>
      <c r="W748" s="0" t="n">
        <v>95.184463421466</v>
      </c>
      <c r="X748" s="0" t="n">
        <v>116.945751892858</v>
      </c>
      <c r="Y748" s="0" t="n">
        <v>75.374818899817</v>
      </c>
      <c r="Z748" s="0" t="n">
        <v>96.1641521714483</v>
      </c>
      <c r="AA748" s="0" t="n">
        <v>107.751533373468</v>
      </c>
      <c r="AB748" s="0" t="n">
        <v>104.934358443539</v>
      </c>
      <c r="AC748" s="0" t="n">
        <v>73.5335001948706</v>
      </c>
      <c r="AD748" s="0" t="n">
        <v>119.387944762194</v>
      </c>
      <c r="AE748" s="0" t="n">
        <v>70.3057217867622</v>
      </c>
      <c r="AF748" s="0" t="n">
        <v>98.6155722405474</v>
      </c>
      <c r="AG748" s="0" t="n">
        <v>130.274938035744</v>
      </c>
      <c r="AH748" s="0" t="n">
        <v>103.237315696454</v>
      </c>
    </row>
    <row r="749" customFormat="false" ht="12.75" hidden="false" customHeight="false" outlineLevel="0" collapsed="false">
      <c r="A749" s="0" t="n">
        <v>81021051</v>
      </c>
      <c r="B749" s="0" t="n">
        <v>8</v>
      </c>
      <c r="C749" s="0" t="s">
        <v>70</v>
      </c>
      <c r="D749" s="0" t="n">
        <v>210</v>
      </c>
      <c r="E749" s="0" t="s">
        <v>7</v>
      </c>
      <c r="F749" s="0" t="n">
        <v>1</v>
      </c>
      <c r="G749" s="0" t="s">
        <v>86</v>
      </c>
      <c r="H749" s="0" t="n">
        <v>51</v>
      </c>
      <c r="I749" s="0" t="s">
        <v>176</v>
      </c>
      <c r="J749" s="0" t="n">
        <v>58.3646809664672</v>
      </c>
      <c r="K749" s="0" t="n">
        <v>77.9384150567027</v>
      </c>
      <c r="L749" s="0" t="n">
        <v>72.8135096885177</v>
      </c>
      <c r="M749" s="0" t="n">
        <v>56.0987145471467</v>
      </c>
      <c r="N749" s="0" t="n">
        <v>71.5532379282534</v>
      </c>
      <c r="O749" s="0" t="n">
        <v>90.7872399443836</v>
      </c>
      <c r="P749" s="0" t="n">
        <v>100.528235354967</v>
      </c>
      <c r="Q749" s="0" t="n">
        <v>83.5628168312982</v>
      </c>
      <c r="R749" s="0" t="n">
        <v>91.1088049407399</v>
      </c>
      <c r="S749" s="0" t="n">
        <v>71.5260729460977</v>
      </c>
      <c r="T749" s="0" t="n">
        <v>79.6984579844785</v>
      </c>
      <c r="U749" s="0" t="n">
        <v>55.3988193059159</v>
      </c>
      <c r="V749" s="0" t="n">
        <v>85.7638365410815</v>
      </c>
      <c r="W749" s="0" t="n">
        <v>66.2994663386434</v>
      </c>
      <c r="X749" s="0" t="n">
        <v>85.3010339078117</v>
      </c>
      <c r="Y749" s="0" t="n">
        <v>50.0860197650744</v>
      </c>
      <c r="Z749" s="0" t="n">
        <v>68.0514774763273</v>
      </c>
      <c r="AA749" s="0" t="n">
        <v>75.8670234095561</v>
      </c>
      <c r="AB749" s="0" t="n">
        <v>73.8834722742147</v>
      </c>
      <c r="AC749" s="0" t="n">
        <v>48.4590399759811</v>
      </c>
      <c r="AD749" s="0" t="n">
        <v>86.4016475997154</v>
      </c>
      <c r="AE749" s="0" t="n">
        <v>45.4981561948011</v>
      </c>
      <c r="AF749" s="0" t="n">
        <v>70.4524106159622</v>
      </c>
      <c r="AG749" s="0" t="n">
        <v>97.2955548767468</v>
      </c>
      <c r="AH749" s="0" t="n">
        <v>74.4043765287068</v>
      </c>
    </row>
    <row r="750" customFormat="false" ht="12.75" hidden="false" customHeight="false" outlineLevel="0" collapsed="false">
      <c r="A750" s="0" t="n">
        <v>81021052</v>
      </c>
      <c r="B750" s="0" t="n">
        <v>8</v>
      </c>
      <c r="C750" s="0" t="s">
        <v>70</v>
      </c>
      <c r="D750" s="0" t="n">
        <v>210</v>
      </c>
      <c r="E750" s="0" t="s">
        <v>7</v>
      </c>
      <c r="F750" s="0" t="n">
        <v>1</v>
      </c>
      <c r="G750" s="0" t="s">
        <v>86</v>
      </c>
      <c r="H750" s="0" t="n">
        <v>52</v>
      </c>
      <c r="I750" s="0" t="s">
        <v>177</v>
      </c>
      <c r="J750" s="0" t="n">
        <v>105.629594299508</v>
      </c>
      <c r="K750" s="0" t="n">
        <v>132.685252033482</v>
      </c>
      <c r="L750" s="0" t="n">
        <v>123.38203601008</v>
      </c>
      <c r="M750" s="0" t="n">
        <v>103.646775636549</v>
      </c>
      <c r="N750" s="0" t="n">
        <v>120.160325010651</v>
      </c>
      <c r="O750" s="0" t="n">
        <v>144.683297257979</v>
      </c>
      <c r="P750" s="0" t="n">
        <v>155.214484647937</v>
      </c>
      <c r="Q750" s="0" t="n">
        <v>135.432902893417</v>
      </c>
      <c r="R750" s="0" t="n">
        <v>144.736951141572</v>
      </c>
      <c r="S750" s="0" t="n">
        <v>124.230812528447</v>
      </c>
      <c r="T750" s="0" t="n">
        <v>143.314220321629</v>
      </c>
      <c r="U750" s="0" t="n">
        <v>113.024026634957</v>
      </c>
      <c r="V750" s="0" t="n">
        <v>159.62765440214</v>
      </c>
      <c r="W750" s="0" t="n">
        <v>132.378546824185</v>
      </c>
      <c r="X750" s="0" t="n">
        <v>156.48261705662</v>
      </c>
      <c r="Y750" s="0" t="n">
        <v>108.937599660664</v>
      </c>
      <c r="Z750" s="0" t="n">
        <v>131.992812108035</v>
      </c>
      <c r="AA750" s="0" t="n">
        <v>148.521295088288</v>
      </c>
      <c r="AB750" s="0" t="n">
        <v>144.638190542267</v>
      </c>
      <c r="AC750" s="0" t="n">
        <v>106.987382125428</v>
      </c>
      <c r="AD750" s="0" t="n">
        <v>160.814778105412</v>
      </c>
      <c r="AE750" s="0" t="n">
        <v>103.785114419441</v>
      </c>
      <c r="AF750" s="0" t="n">
        <v>134.286419738041</v>
      </c>
      <c r="AG750" s="0" t="n">
        <v>170.838249007357</v>
      </c>
      <c r="AH750" s="0" t="n">
        <v>139.546859836919</v>
      </c>
    </row>
    <row r="751" customFormat="false" ht="12.75" hidden="false" customHeight="false" outlineLevel="0" collapsed="false">
      <c r="A751" s="0" t="n">
        <v>82021019</v>
      </c>
      <c r="B751" s="0" t="n">
        <v>8</v>
      </c>
      <c r="C751" s="0" t="s">
        <v>70</v>
      </c>
      <c r="D751" s="0" t="n">
        <v>210</v>
      </c>
      <c r="E751" s="0" t="s">
        <v>7</v>
      </c>
      <c r="F751" s="0" t="n">
        <v>2</v>
      </c>
      <c r="G751" s="0" t="s">
        <v>87</v>
      </c>
      <c r="H751" s="0" t="n">
        <v>19</v>
      </c>
      <c r="I751" s="0" t="s">
        <v>146</v>
      </c>
      <c r="J751" s="0" t="n">
        <v>25</v>
      </c>
      <c r="K751" s="0" t="n">
        <v>36</v>
      </c>
      <c r="L751" s="0" t="n">
        <v>25</v>
      </c>
      <c r="M751" s="0" t="n">
        <v>33</v>
      </c>
      <c r="N751" s="0" t="n">
        <v>26</v>
      </c>
      <c r="O751" s="0" t="n">
        <v>29</v>
      </c>
      <c r="P751" s="0" t="n">
        <v>28</v>
      </c>
      <c r="Q751" s="0" t="n">
        <v>28</v>
      </c>
      <c r="R751" s="0" t="n">
        <v>35</v>
      </c>
      <c r="S751" s="0" t="n">
        <v>18</v>
      </c>
      <c r="T751" s="0" t="n">
        <v>17</v>
      </c>
      <c r="U751" s="0" t="n">
        <v>22</v>
      </c>
      <c r="V751" s="0" t="n">
        <v>14</v>
      </c>
      <c r="W751" s="0" t="n">
        <v>20</v>
      </c>
      <c r="X751" s="0" t="n">
        <v>21</v>
      </c>
      <c r="Y751" s="0" t="n">
        <v>21</v>
      </c>
      <c r="Z751" s="0" t="n">
        <v>26</v>
      </c>
      <c r="AA751" s="0" t="n">
        <v>27</v>
      </c>
      <c r="AB751" s="0" t="n">
        <v>10</v>
      </c>
      <c r="AC751" s="0" t="n">
        <v>15</v>
      </c>
      <c r="AD751" s="0" t="n">
        <v>11</v>
      </c>
      <c r="AE751" s="0" t="n">
        <v>12</v>
      </c>
      <c r="AF751" s="0" t="n">
        <v>10</v>
      </c>
      <c r="AG751" s="0" t="n">
        <v>18</v>
      </c>
      <c r="AH751" s="0" t="n">
        <v>27</v>
      </c>
    </row>
    <row r="752" customFormat="false" ht="12.75" hidden="false" customHeight="false" outlineLevel="0" collapsed="false">
      <c r="A752" s="0" t="n">
        <v>82021039</v>
      </c>
      <c r="B752" s="0" t="n">
        <v>8</v>
      </c>
      <c r="C752" s="0" t="s">
        <v>70</v>
      </c>
      <c r="D752" s="0" t="n">
        <v>210</v>
      </c>
      <c r="E752" s="0" t="s">
        <v>7</v>
      </c>
      <c r="F752" s="0" t="n">
        <v>2</v>
      </c>
      <c r="G752" s="0" t="s">
        <v>87</v>
      </c>
      <c r="H752" s="0" t="n">
        <v>39</v>
      </c>
      <c r="I752" s="0" t="s">
        <v>166</v>
      </c>
      <c r="J752" s="0" t="n">
        <v>14.079826987086</v>
      </c>
      <c r="K752" s="0" t="n">
        <v>20.2075767186263</v>
      </c>
      <c r="L752" s="0" t="n">
        <v>13.9749903572567</v>
      </c>
      <c r="M752" s="0" t="n">
        <v>18.3981356555869</v>
      </c>
      <c r="N752" s="0" t="n">
        <v>14.4700886571201</v>
      </c>
      <c r="O752" s="0" t="n">
        <v>16.0909080820747</v>
      </c>
      <c r="P752" s="0" t="n">
        <v>15.4689295500751</v>
      </c>
      <c r="Q752" s="0" t="n">
        <v>15.4551827299372</v>
      </c>
      <c r="R752" s="0" t="n">
        <v>19.377591752897</v>
      </c>
      <c r="S752" s="0" t="n">
        <v>9.98967733342213</v>
      </c>
      <c r="T752" s="0" t="n">
        <v>9.4315023273619</v>
      </c>
      <c r="U752" s="0" t="n">
        <v>12.191269942424</v>
      </c>
      <c r="V752" s="0" t="n">
        <v>7.72477722294259</v>
      </c>
      <c r="W752" s="0" t="n">
        <v>10.9912454729808</v>
      </c>
      <c r="X752" s="0" t="n">
        <v>11.4975882439898</v>
      </c>
      <c r="Y752" s="0" t="n">
        <v>11.4990992372264</v>
      </c>
      <c r="Z752" s="0" t="n">
        <v>14.18068372712</v>
      </c>
      <c r="AA752" s="0" t="n">
        <v>14.6462125979126</v>
      </c>
      <c r="AB752" s="0" t="n">
        <v>5.40540540540541</v>
      </c>
      <c r="AC752" s="0" t="n">
        <v>8.08368227895171</v>
      </c>
      <c r="AD752" s="0" t="n">
        <v>5.9082608228596</v>
      </c>
      <c r="AE752" s="0" t="n">
        <v>6.42398286937902</v>
      </c>
      <c r="AF752" s="0" t="n">
        <v>5.33583761978955</v>
      </c>
      <c r="AG752" s="0" t="n">
        <v>9.55794504181601</v>
      </c>
      <c r="AH752" s="0" t="n">
        <v>14.3029686606064</v>
      </c>
    </row>
    <row r="753" customFormat="false" ht="12.75" hidden="false" customHeight="false" outlineLevel="0" collapsed="false">
      <c r="A753" s="0" t="n">
        <v>82021040</v>
      </c>
      <c r="B753" s="0" t="n">
        <v>8</v>
      </c>
      <c r="C753" s="0" t="s">
        <v>70</v>
      </c>
      <c r="D753" s="0" t="n">
        <v>210</v>
      </c>
      <c r="E753" s="0" t="s">
        <v>7</v>
      </c>
      <c r="F753" s="0" t="n">
        <v>2</v>
      </c>
      <c r="G753" s="0" t="s">
        <v>87</v>
      </c>
      <c r="H753" s="0" t="n">
        <v>40</v>
      </c>
      <c r="I753" s="0" t="s">
        <v>167</v>
      </c>
      <c r="J753" s="0" t="n">
        <v>9.11172165186182</v>
      </c>
      <c r="K753" s="0" t="n">
        <v>14.153138302516</v>
      </c>
      <c r="L753" s="0" t="n">
        <v>9.04387691266153</v>
      </c>
      <c r="M753" s="0" t="n">
        <v>12.6644300328545</v>
      </c>
      <c r="N753" s="0" t="n">
        <v>9.45234232645429</v>
      </c>
      <c r="O753" s="0" t="n">
        <v>10.7763336796844</v>
      </c>
      <c r="P753" s="0" t="n">
        <v>10.2789913461601</v>
      </c>
      <c r="Q753" s="0" t="n">
        <v>10.2698566840119</v>
      </c>
      <c r="R753" s="0" t="n">
        <v>13.4972026522496</v>
      </c>
      <c r="S753" s="0" t="n">
        <v>5.92051590045815</v>
      </c>
      <c r="T753" s="0" t="n">
        <v>5.49419766742708</v>
      </c>
      <c r="U753" s="0" t="n">
        <v>7.64020396672316</v>
      </c>
      <c r="V753" s="0" t="n">
        <v>4.22320759031125</v>
      </c>
      <c r="W753" s="0" t="n">
        <v>6.71373827943261</v>
      </c>
      <c r="X753" s="0" t="n">
        <v>7.11718833820221</v>
      </c>
      <c r="Y753" s="0" t="n">
        <v>7.11812366683068</v>
      </c>
      <c r="Z753" s="0" t="n">
        <v>9.26329341776094</v>
      </c>
      <c r="AA753" s="0" t="n">
        <v>9.65194639039466</v>
      </c>
      <c r="AB753" s="0" t="n">
        <v>2.59210199790942</v>
      </c>
      <c r="AC753" s="0" t="n">
        <v>4.52437560710249</v>
      </c>
      <c r="AD753" s="0" t="n">
        <v>2.94938251543498</v>
      </c>
      <c r="AE753" s="0" t="n">
        <v>3.31936568989412</v>
      </c>
      <c r="AF753" s="0" t="n">
        <v>2.5587415406337</v>
      </c>
      <c r="AG753" s="0" t="n">
        <v>5.66464398268925</v>
      </c>
      <c r="AH753" s="0" t="n">
        <v>9.42574647286926</v>
      </c>
    </row>
    <row r="754" customFormat="false" ht="12.75" hidden="false" customHeight="false" outlineLevel="0" collapsed="false">
      <c r="A754" s="0" t="n">
        <v>82021041</v>
      </c>
      <c r="B754" s="0" t="n">
        <v>8</v>
      </c>
      <c r="C754" s="0" t="s">
        <v>70</v>
      </c>
      <c r="D754" s="0" t="n">
        <v>210</v>
      </c>
      <c r="E754" s="0" t="s">
        <v>7</v>
      </c>
      <c r="F754" s="0" t="n">
        <v>2</v>
      </c>
      <c r="G754" s="0" t="s">
        <v>87</v>
      </c>
      <c r="H754" s="0" t="n">
        <v>41</v>
      </c>
      <c r="I754" s="0" t="s">
        <v>168</v>
      </c>
      <c r="J754" s="0" t="n">
        <v>20.7846021308581</v>
      </c>
      <c r="K754" s="0" t="n">
        <v>27.9758039467845</v>
      </c>
      <c r="L754" s="0" t="n">
        <v>20.6298425843281</v>
      </c>
      <c r="M754" s="0" t="n">
        <v>25.8378228143401</v>
      </c>
      <c r="N754" s="0" t="n">
        <v>21.202032537177</v>
      </c>
      <c r="O754" s="0" t="n">
        <v>23.1092281017093</v>
      </c>
      <c r="P754" s="0" t="n">
        <v>22.3569101604726</v>
      </c>
      <c r="Q754" s="0" t="n">
        <v>22.3370421778937</v>
      </c>
      <c r="R754" s="0" t="n">
        <v>26.9495392944802</v>
      </c>
      <c r="S754" s="0" t="n">
        <v>15.7879969961751</v>
      </c>
      <c r="T754" s="0" t="n">
        <v>15.1007488701097</v>
      </c>
      <c r="U754" s="0" t="n">
        <v>18.4577292025941</v>
      </c>
      <c r="V754" s="0" t="n">
        <v>12.9608635869648</v>
      </c>
      <c r="W754" s="0" t="n">
        <v>16.9750871895246</v>
      </c>
      <c r="X754" s="0" t="n">
        <v>17.5752849676936</v>
      </c>
      <c r="Y754" s="0" t="n">
        <v>17.5775946813618</v>
      </c>
      <c r="Z754" s="0" t="n">
        <v>20.7779872609055</v>
      </c>
      <c r="AA754" s="0" t="n">
        <v>21.3094703740546</v>
      </c>
      <c r="AB754" s="0" t="n">
        <v>9.94073299568528</v>
      </c>
      <c r="AC754" s="0" t="n">
        <v>13.3328045912545</v>
      </c>
      <c r="AD754" s="0" t="n">
        <v>10.5715106420142</v>
      </c>
      <c r="AE754" s="0" t="n">
        <v>11.2214052720433</v>
      </c>
      <c r="AF754" s="0" t="n">
        <v>9.81279536103226</v>
      </c>
      <c r="AG754" s="0" t="n">
        <v>15.1056738444328</v>
      </c>
      <c r="AH754" s="0" t="n">
        <v>20.8100684662779</v>
      </c>
    </row>
    <row r="755" customFormat="false" ht="12.75" hidden="false" customHeight="false" outlineLevel="0" collapsed="false">
      <c r="A755" s="0" t="n">
        <v>82021042</v>
      </c>
      <c r="B755" s="0" t="n">
        <v>8</v>
      </c>
      <c r="C755" s="0" t="s">
        <v>70</v>
      </c>
      <c r="D755" s="0" t="n">
        <v>210</v>
      </c>
      <c r="E755" s="0" t="s">
        <v>7</v>
      </c>
      <c r="F755" s="0" t="n">
        <v>2</v>
      </c>
      <c r="G755" s="0" t="s">
        <v>87</v>
      </c>
      <c r="H755" s="0" t="n">
        <v>42</v>
      </c>
      <c r="I755" s="0" t="s">
        <v>169</v>
      </c>
      <c r="J755" s="0" t="n">
        <v>16.4701712140005</v>
      </c>
      <c r="K755" s="0" t="n">
        <v>22.3580254361433</v>
      </c>
      <c r="L755" s="0" t="n">
        <v>16.5863009510782</v>
      </c>
      <c r="M755" s="0" t="n">
        <v>19.9837620834082</v>
      </c>
      <c r="N755" s="0" t="n">
        <v>15.1243915704904</v>
      </c>
      <c r="O755" s="0" t="n">
        <v>18.5323552194049</v>
      </c>
      <c r="P755" s="0" t="n">
        <v>16.8740679684849</v>
      </c>
      <c r="Q755" s="0" t="n">
        <v>17.4341531426118</v>
      </c>
      <c r="R755" s="0" t="n">
        <v>21.0503804067174</v>
      </c>
      <c r="S755" s="0" t="n">
        <v>10.272679807348</v>
      </c>
      <c r="T755" s="0" t="n">
        <v>9.97755885276661</v>
      </c>
      <c r="U755" s="0" t="n">
        <v>12.8646943507791</v>
      </c>
      <c r="V755" s="0" t="n">
        <v>7.80567012408444</v>
      </c>
      <c r="W755" s="0" t="n">
        <v>10.8726139224845</v>
      </c>
      <c r="X755" s="0" t="n">
        <v>11.9737557131861</v>
      </c>
      <c r="Y755" s="0" t="n">
        <v>11.6371840966312</v>
      </c>
      <c r="Z755" s="0" t="n">
        <v>14.7326123234793</v>
      </c>
      <c r="AA755" s="0" t="n">
        <v>13.6385294169672</v>
      </c>
      <c r="AB755" s="0" t="n">
        <v>5.57217260808006</v>
      </c>
      <c r="AC755" s="0" t="n">
        <v>7.77644474586131</v>
      </c>
      <c r="AD755" s="0" t="n">
        <v>6.10323773177287</v>
      </c>
      <c r="AE755" s="0" t="n">
        <v>6.10811943096346</v>
      </c>
      <c r="AF755" s="0" t="n">
        <v>5.15932027696807</v>
      </c>
      <c r="AG755" s="0" t="n">
        <v>9.1247527196136</v>
      </c>
      <c r="AH755" s="0" t="n">
        <v>13.8972808430109</v>
      </c>
    </row>
    <row r="756" customFormat="false" ht="12.75" hidden="false" customHeight="false" outlineLevel="0" collapsed="false">
      <c r="A756" s="0" t="n">
        <v>82021044</v>
      </c>
      <c r="B756" s="0" t="n">
        <v>8</v>
      </c>
      <c r="C756" s="0" t="s">
        <v>70</v>
      </c>
      <c r="D756" s="0" t="n">
        <v>210</v>
      </c>
      <c r="E756" s="0" t="s">
        <v>7</v>
      </c>
      <c r="F756" s="0" t="n">
        <v>2</v>
      </c>
      <c r="G756" s="0" t="s">
        <v>87</v>
      </c>
      <c r="H756" s="0" t="n">
        <v>44</v>
      </c>
      <c r="I756" s="0" t="s">
        <v>170</v>
      </c>
      <c r="J756" s="0" t="n">
        <v>10.5555451998368</v>
      </c>
      <c r="K756" s="0" t="n">
        <v>15.6214176962639</v>
      </c>
      <c r="L756" s="0" t="n">
        <v>10.6259099977171</v>
      </c>
      <c r="M756" s="0" t="n">
        <v>13.6932839148085</v>
      </c>
      <c r="N756" s="0" t="n">
        <v>9.86344842946724</v>
      </c>
      <c r="O756" s="0" t="n">
        <v>12.3514666524198</v>
      </c>
      <c r="P756" s="0" t="n">
        <v>11.1767020996334</v>
      </c>
      <c r="Q756" s="0" t="n">
        <v>11.5492169532048</v>
      </c>
      <c r="R756" s="0" t="n">
        <v>14.6375758637943</v>
      </c>
      <c r="S756" s="0" t="s">
        <v>178</v>
      </c>
      <c r="T756" s="0" t="s">
        <v>178</v>
      </c>
      <c r="U756" s="0" t="n">
        <v>8.04545415416762</v>
      </c>
      <c r="V756" s="0" t="s">
        <v>178</v>
      </c>
      <c r="W756" s="0" t="n">
        <v>6.61974584972647</v>
      </c>
      <c r="X756" s="0" t="n">
        <v>7.37446565120776</v>
      </c>
      <c r="Y756" s="0" t="n">
        <v>7.16862114595017</v>
      </c>
      <c r="Z756" s="0" t="n">
        <v>9.59443026542304</v>
      </c>
      <c r="AA756" s="0" t="n">
        <v>8.95879308409587</v>
      </c>
      <c r="AB756" s="0" t="s">
        <v>178</v>
      </c>
      <c r="AC756" s="0" t="s">
        <v>178</v>
      </c>
      <c r="AD756" s="0" t="s">
        <v>178</v>
      </c>
      <c r="AE756" s="0" t="s">
        <v>178</v>
      </c>
      <c r="AF756" s="0" t="s">
        <v>178</v>
      </c>
      <c r="AG756" s="0" t="s">
        <v>178</v>
      </c>
      <c r="AH756" s="0" t="n">
        <v>9.13849996534066</v>
      </c>
    </row>
    <row r="757" customFormat="false" ht="12.75" hidden="false" customHeight="false" outlineLevel="0" collapsed="false">
      <c r="A757" s="0" t="n">
        <v>82021045</v>
      </c>
      <c r="B757" s="0" t="n">
        <v>8</v>
      </c>
      <c r="C757" s="0" t="s">
        <v>70</v>
      </c>
      <c r="D757" s="0" t="n">
        <v>210</v>
      </c>
      <c r="E757" s="0" t="s">
        <v>7</v>
      </c>
      <c r="F757" s="0" t="n">
        <v>2</v>
      </c>
      <c r="G757" s="0" t="s">
        <v>87</v>
      </c>
      <c r="H757" s="0" t="n">
        <v>45</v>
      </c>
      <c r="I757" s="0" t="s">
        <v>171</v>
      </c>
      <c r="J757" s="0" t="n">
        <v>23.6794554301289</v>
      </c>
      <c r="K757" s="0" t="n">
        <v>30.2833944426681</v>
      </c>
      <c r="L757" s="0" t="n">
        <v>23.8524847132829</v>
      </c>
      <c r="M757" s="0" t="n">
        <v>27.4444667836805</v>
      </c>
      <c r="N757" s="0" t="n">
        <v>21.4918715477471</v>
      </c>
      <c r="O757" s="0" t="n">
        <v>25.9472904669779</v>
      </c>
      <c r="P757" s="0" t="n">
        <v>23.7263055472739</v>
      </c>
      <c r="Q757" s="0" t="n">
        <v>24.5115964497179</v>
      </c>
      <c r="R757" s="0" t="n">
        <v>28.6098805656478</v>
      </c>
      <c r="S757" s="0" t="s">
        <v>178</v>
      </c>
      <c r="T757" s="0" t="s">
        <v>178</v>
      </c>
      <c r="U757" s="0" t="n">
        <v>18.7967629694123</v>
      </c>
      <c r="V757" s="0" t="s">
        <v>178</v>
      </c>
      <c r="W757" s="0" t="n">
        <v>16.1635237767576</v>
      </c>
      <c r="X757" s="0" t="n">
        <v>17.6696764429016</v>
      </c>
      <c r="Y757" s="0" t="n">
        <v>17.1707654344997</v>
      </c>
      <c r="Z757" s="0" t="n">
        <v>20.9550616240221</v>
      </c>
      <c r="AA757" s="0" t="n">
        <v>19.2859810950918</v>
      </c>
      <c r="AB757" s="0" t="s">
        <v>178</v>
      </c>
      <c r="AC757" s="0" t="s">
        <v>178</v>
      </c>
      <c r="AD757" s="0" t="s">
        <v>178</v>
      </c>
      <c r="AE757" s="0" t="s">
        <v>178</v>
      </c>
      <c r="AF757" s="0" t="s">
        <v>178</v>
      </c>
      <c r="AG757" s="0" t="s">
        <v>178</v>
      </c>
      <c r="AH757" s="0" t="n">
        <v>19.6376293834341</v>
      </c>
    </row>
    <row r="758" customFormat="false" ht="12.75" hidden="false" customHeight="false" outlineLevel="0" collapsed="false">
      <c r="A758" s="0" t="n">
        <v>82021046</v>
      </c>
      <c r="B758" s="0" t="n">
        <v>8</v>
      </c>
      <c r="C758" s="0" t="s">
        <v>70</v>
      </c>
      <c r="D758" s="0" t="n">
        <v>210</v>
      </c>
      <c r="E758" s="0" t="s">
        <v>7</v>
      </c>
      <c r="F758" s="0" t="n">
        <v>2</v>
      </c>
      <c r="G758" s="0" t="s">
        <v>87</v>
      </c>
      <c r="H758" s="0" t="n">
        <v>46</v>
      </c>
      <c r="I758" s="0" t="s">
        <v>172</v>
      </c>
      <c r="J758" s="0" t="n">
        <v>6.88753679595098</v>
      </c>
      <c r="K758" s="0" t="n">
        <v>11.4803952173105</v>
      </c>
      <c r="L758" s="0" t="n">
        <v>6.93704565685011</v>
      </c>
      <c r="M758" s="0" t="n">
        <v>7.84646652252059</v>
      </c>
      <c r="N758" s="0" t="n">
        <v>5.35833229593753</v>
      </c>
      <c r="O758" s="0" t="n">
        <v>8.29536778257354</v>
      </c>
      <c r="P758" s="0" t="n">
        <v>6.89506877730366</v>
      </c>
      <c r="Q758" s="0" t="n">
        <v>7.92898468294371</v>
      </c>
      <c r="R758" s="0" t="n">
        <v>8.37658036229784</v>
      </c>
      <c r="S758" s="0" t="n">
        <v>4.21378286529478</v>
      </c>
      <c r="T758" s="0" t="n">
        <v>3.99265595556832</v>
      </c>
      <c r="U758" s="0" t="n">
        <v>5.26069430909081</v>
      </c>
      <c r="V758" s="0" t="n">
        <v>3.03386197340786</v>
      </c>
      <c r="W758" s="0" t="n">
        <v>3.19354501748502</v>
      </c>
      <c r="X758" s="0" t="n">
        <v>3.87133231193435</v>
      </c>
      <c r="Y758" s="0" t="n">
        <v>4.29119676254086</v>
      </c>
      <c r="Z758" s="0" t="n">
        <v>5.16164970568005</v>
      </c>
      <c r="AA758" s="0" t="n">
        <v>4.47490984919098</v>
      </c>
      <c r="AB758" s="0" t="n">
        <v>1.93656140970389</v>
      </c>
      <c r="AC758" s="0" t="n">
        <v>2.72102359300009</v>
      </c>
      <c r="AD758" s="0" t="n">
        <v>1.60079804386258</v>
      </c>
      <c r="AE758" s="0" t="n">
        <v>2.15039577615561</v>
      </c>
      <c r="AF758" s="0" t="n">
        <v>2.06994158991639</v>
      </c>
      <c r="AG758" s="0" t="n">
        <v>3.02076855719922</v>
      </c>
      <c r="AH758" s="0" t="n">
        <v>5.94424096326544</v>
      </c>
    </row>
    <row r="759" customFormat="false" ht="12.75" hidden="false" customHeight="false" outlineLevel="0" collapsed="false">
      <c r="A759" s="0" t="n">
        <v>82021048</v>
      </c>
      <c r="B759" s="0" t="n">
        <v>8</v>
      </c>
      <c r="C759" s="0" t="s">
        <v>70</v>
      </c>
      <c r="D759" s="0" t="n">
        <v>210</v>
      </c>
      <c r="E759" s="0" t="s">
        <v>7</v>
      </c>
      <c r="F759" s="0" t="n">
        <v>2</v>
      </c>
      <c r="G759" s="0" t="s">
        <v>87</v>
      </c>
      <c r="H759" s="0" t="n">
        <v>48</v>
      </c>
      <c r="I759" s="0" t="s">
        <v>173</v>
      </c>
      <c r="J759" s="0" t="n">
        <v>4.22501149215223</v>
      </c>
      <c r="K759" s="0" t="n">
        <v>7.73568493492583</v>
      </c>
      <c r="L759" s="0" t="n">
        <v>4.27272529122612</v>
      </c>
      <c r="M759" s="0" t="n">
        <v>5.10969403589514</v>
      </c>
      <c r="N759" s="0" t="n">
        <v>3.26328739060538</v>
      </c>
      <c r="O759" s="0" t="n">
        <v>5.35222995614765</v>
      </c>
      <c r="P759" s="0" t="n">
        <v>4.30058829928815</v>
      </c>
      <c r="Q759" s="0" t="n">
        <v>5.0016322870075</v>
      </c>
      <c r="R759" s="0" t="n">
        <v>5.554324962325</v>
      </c>
      <c r="S759" s="0" t="s">
        <v>178</v>
      </c>
      <c r="T759" s="0" t="s">
        <v>178</v>
      </c>
      <c r="U759" s="0" t="n">
        <v>3.06993263996421</v>
      </c>
      <c r="V759" s="0" t="s">
        <v>178</v>
      </c>
      <c r="W759" s="0" t="n">
        <v>1.79011590451782</v>
      </c>
      <c r="X759" s="0" t="n">
        <v>2.23546002406506</v>
      </c>
      <c r="Y759" s="0" t="n">
        <v>2.45636123244799</v>
      </c>
      <c r="Z759" s="0" t="n">
        <v>3.13982161209632</v>
      </c>
      <c r="AA759" s="0" t="n">
        <v>2.67273578979539</v>
      </c>
      <c r="AB759" s="0" t="s">
        <v>178</v>
      </c>
      <c r="AC759" s="0" t="s">
        <v>178</v>
      </c>
      <c r="AD759" s="0" t="s">
        <v>178</v>
      </c>
      <c r="AE759" s="0" t="s">
        <v>178</v>
      </c>
      <c r="AF759" s="0" t="s">
        <v>178</v>
      </c>
      <c r="AG759" s="0" t="s">
        <v>178</v>
      </c>
      <c r="AH759" s="0" t="n">
        <v>3.71027243687846</v>
      </c>
    </row>
    <row r="760" customFormat="false" ht="12.75" hidden="false" customHeight="false" outlineLevel="0" collapsed="false">
      <c r="A760" s="0" t="n">
        <v>82021049</v>
      </c>
      <c r="B760" s="0" t="n">
        <v>8</v>
      </c>
      <c r="C760" s="0" t="s">
        <v>70</v>
      </c>
      <c r="D760" s="0" t="n">
        <v>210</v>
      </c>
      <c r="E760" s="0" t="s">
        <v>7</v>
      </c>
      <c r="F760" s="0" t="n">
        <v>2</v>
      </c>
      <c r="G760" s="0" t="s">
        <v>87</v>
      </c>
      <c r="H760" s="0" t="n">
        <v>49</v>
      </c>
      <c r="I760" s="0" t="s">
        <v>174</v>
      </c>
      <c r="J760" s="0" t="n">
        <v>10.1901347556423</v>
      </c>
      <c r="K760" s="0" t="n">
        <v>15.9526225085173</v>
      </c>
      <c r="L760" s="0" t="n">
        <v>10.2365481826975</v>
      </c>
      <c r="M760" s="0" t="n">
        <v>11.1608219296883</v>
      </c>
      <c r="N760" s="0" t="n">
        <v>7.96446376477476</v>
      </c>
      <c r="O760" s="0" t="n">
        <v>11.8730280385916</v>
      </c>
      <c r="P760" s="0" t="n">
        <v>10.0920663359171</v>
      </c>
      <c r="Q760" s="0" t="n">
        <v>11.5199182534296</v>
      </c>
      <c r="R760" s="0" t="n">
        <v>11.7694195114704</v>
      </c>
      <c r="S760" s="0" t="s">
        <v>178</v>
      </c>
      <c r="T760" s="0" t="s">
        <v>178</v>
      </c>
      <c r="U760" s="0" t="n">
        <v>8.03181466870375</v>
      </c>
      <c r="V760" s="0" t="s">
        <v>178</v>
      </c>
      <c r="W760" s="0" t="n">
        <v>4.99649073228801</v>
      </c>
      <c r="X760" s="0" t="n">
        <v>5.94903861872369</v>
      </c>
      <c r="Y760" s="0" t="n">
        <v>6.62946968394775</v>
      </c>
      <c r="Z760" s="0" t="n">
        <v>7.67786984925988</v>
      </c>
      <c r="AA760" s="0" t="n">
        <v>6.73395414719053</v>
      </c>
      <c r="AB760" s="0" t="s">
        <v>178</v>
      </c>
      <c r="AC760" s="0" t="s">
        <v>178</v>
      </c>
      <c r="AD760" s="0" t="s">
        <v>178</v>
      </c>
      <c r="AE760" s="0" t="s">
        <v>178</v>
      </c>
      <c r="AF760" s="0" t="s">
        <v>178</v>
      </c>
      <c r="AG760" s="0" t="s">
        <v>178</v>
      </c>
      <c r="AH760" s="0" t="n">
        <v>8.69619817129594</v>
      </c>
    </row>
    <row r="761" customFormat="false" ht="12.75" hidden="false" customHeight="false" outlineLevel="0" collapsed="false">
      <c r="A761" s="0" t="n">
        <v>82021050</v>
      </c>
      <c r="B761" s="0" t="n">
        <v>8</v>
      </c>
      <c r="C761" s="0" t="s">
        <v>70</v>
      </c>
      <c r="D761" s="0" t="n">
        <v>210</v>
      </c>
      <c r="E761" s="0" t="s">
        <v>7</v>
      </c>
      <c r="F761" s="0" t="n">
        <v>2</v>
      </c>
      <c r="G761" s="0" t="s">
        <v>87</v>
      </c>
      <c r="H761" s="0" t="n">
        <v>50</v>
      </c>
      <c r="I761" s="0" t="s">
        <v>175</v>
      </c>
      <c r="J761" s="0" t="n">
        <v>98.6321979276259</v>
      </c>
      <c r="K761" s="0" t="n">
        <v>137.60653546545</v>
      </c>
      <c r="L761" s="0" t="n">
        <v>95.1241708474883</v>
      </c>
      <c r="M761" s="0" t="n">
        <v>118.920316318722</v>
      </c>
      <c r="N761" s="0" t="n">
        <v>94.3812851860407</v>
      </c>
      <c r="O761" s="0" t="n">
        <v>102.683273608863</v>
      </c>
      <c r="P761" s="0" t="n">
        <v>96.9990544813622</v>
      </c>
      <c r="Q761" s="0" t="n">
        <v>89.9497873162385</v>
      </c>
      <c r="R761" s="0" t="n">
        <v>111.671144619319</v>
      </c>
      <c r="S761" s="0" t="n">
        <v>67.0338319480358</v>
      </c>
      <c r="T761" s="0" t="n">
        <v>80.6340440914029</v>
      </c>
      <c r="U761" s="0" t="n">
        <v>128.298369284335</v>
      </c>
      <c r="V761" s="0" t="n">
        <v>82.9036432215899</v>
      </c>
      <c r="W761" s="0" t="n">
        <v>100.145047759969</v>
      </c>
      <c r="X761" s="0" t="n">
        <v>118.895970105738</v>
      </c>
      <c r="Y761" s="0" t="n">
        <v>116.343232421046</v>
      </c>
      <c r="Z761" s="0" t="n">
        <v>137.624645946509</v>
      </c>
      <c r="AA761" s="0" t="n">
        <v>146.559618531567</v>
      </c>
      <c r="AB761" s="0" t="n">
        <v>59.4538332943573</v>
      </c>
      <c r="AC761" s="0" t="n">
        <v>88.6930290006591</v>
      </c>
      <c r="AD761" s="0" t="n">
        <v>57.350206269953</v>
      </c>
      <c r="AE761" s="0" t="n">
        <v>63.6179148688239</v>
      </c>
      <c r="AF761" s="0" t="n">
        <v>59.7914270869955</v>
      </c>
      <c r="AG761" s="0" t="n">
        <v>102.379660997055</v>
      </c>
      <c r="AH761" s="0" t="n">
        <v>140.254343593074</v>
      </c>
    </row>
    <row r="762" customFormat="false" ht="12.75" hidden="false" customHeight="false" outlineLevel="0" collapsed="false">
      <c r="A762" s="0" t="n">
        <v>82021051</v>
      </c>
      <c r="B762" s="0" t="n">
        <v>8</v>
      </c>
      <c r="C762" s="0" t="s">
        <v>70</v>
      </c>
      <c r="D762" s="0" t="n">
        <v>210</v>
      </c>
      <c r="E762" s="0" t="s">
        <v>7</v>
      </c>
      <c r="F762" s="0" t="n">
        <v>2</v>
      </c>
      <c r="G762" s="0" t="s">
        <v>87</v>
      </c>
      <c r="H762" s="0" t="n">
        <v>51</v>
      </c>
      <c r="I762" s="0" t="s">
        <v>176</v>
      </c>
      <c r="J762" s="0" t="n">
        <v>63.8295580089277</v>
      </c>
      <c r="K762" s="0" t="n">
        <v>96.3779257102815</v>
      </c>
      <c r="L762" s="0" t="n">
        <v>61.559347847203</v>
      </c>
      <c r="M762" s="0" t="n">
        <v>81.8592738795274</v>
      </c>
      <c r="N762" s="0" t="n">
        <v>61.6529889988054</v>
      </c>
      <c r="O762" s="0" t="n">
        <v>68.7685998880405</v>
      </c>
      <c r="P762" s="0" t="n">
        <v>64.455167267524</v>
      </c>
      <c r="Q762" s="0" t="n">
        <v>59.7709804301274</v>
      </c>
      <c r="R762" s="0" t="n">
        <v>77.7830438661342</v>
      </c>
      <c r="S762" s="0" t="n">
        <v>39.7284971947166</v>
      </c>
      <c r="T762" s="0" t="n">
        <v>46.9723021407679</v>
      </c>
      <c r="U762" s="0" t="n">
        <v>80.4039049713135</v>
      </c>
      <c r="V762" s="0" t="n">
        <v>45.3241932049535</v>
      </c>
      <c r="W762" s="0" t="n">
        <v>61.1711968670435</v>
      </c>
      <c r="X762" s="0" t="n">
        <v>73.5984794322534</v>
      </c>
      <c r="Y762" s="0" t="n">
        <v>72.0182945713561</v>
      </c>
      <c r="Z762" s="0" t="n">
        <v>89.9009879530603</v>
      </c>
      <c r="AA762" s="0" t="n">
        <v>96.5837121103226</v>
      </c>
      <c r="AB762" s="0" t="n">
        <v>28.5104240121503</v>
      </c>
      <c r="AC762" s="0" t="n">
        <v>49.6408150497788</v>
      </c>
      <c r="AD762" s="0" t="n">
        <v>28.6290163384021</v>
      </c>
      <c r="AE762" s="0" t="n">
        <v>32.8723049503698</v>
      </c>
      <c r="AF762" s="0" t="n">
        <v>28.6723133578605</v>
      </c>
      <c r="AG762" s="0" t="n">
        <v>60.6766755907757</v>
      </c>
      <c r="AH762" s="0" t="n">
        <v>92.4284961952061</v>
      </c>
    </row>
    <row r="763" customFormat="false" ht="12.75" hidden="false" customHeight="false" outlineLevel="0" collapsed="false">
      <c r="A763" s="0" t="n">
        <v>82021052</v>
      </c>
      <c r="B763" s="0" t="n">
        <v>8</v>
      </c>
      <c r="C763" s="0" t="s">
        <v>70</v>
      </c>
      <c r="D763" s="0" t="n">
        <v>210</v>
      </c>
      <c r="E763" s="0" t="s">
        <v>7</v>
      </c>
      <c r="F763" s="0" t="n">
        <v>2</v>
      </c>
      <c r="G763" s="0" t="s">
        <v>87</v>
      </c>
      <c r="H763" s="0" t="n">
        <v>52</v>
      </c>
      <c r="I763" s="0" t="s">
        <v>177</v>
      </c>
      <c r="J763" s="0" t="n">
        <v>145.600581107853</v>
      </c>
      <c r="K763" s="0" t="n">
        <v>190.50544810894</v>
      </c>
      <c r="L763" s="0" t="n">
        <v>140.422041116431</v>
      </c>
      <c r="M763" s="0" t="n">
        <v>167.008338213625</v>
      </c>
      <c r="N763" s="0" t="n">
        <v>138.290450517065</v>
      </c>
      <c r="O763" s="0" t="n">
        <v>147.470309317153</v>
      </c>
      <c r="P763" s="0" t="n">
        <v>140.190640837204</v>
      </c>
      <c r="Q763" s="0" t="n">
        <v>130.002487080497</v>
      </c>
      <c r="R763" s="0" t="n">
        <v>155.307529354261</v>
      </c>
      <c r="S763" s="0" t="n">
        <v>105.942354503971</v>
      </c>
      <c r="T763" s="0" t="n">
        <v>129.102915733067</v>
      </c>
      <c r="U763" s="0" t="n">
        <v>194.245272934529</v>
      </c>
      <c r="V763" s="0" t="n">
        <v>139.098226349641</v>
      </c>
      <c r="W763" s="0" t="n">
        <v>154.665904014565</v>
      </c>
      <c r="X763" s="0" t="n">
        <v>181.745120087342</v>
      </c>
      <c r="Y763" s="0" t="n">
        <v>177.84298937052</v>
      </c>
      <c r="Z763" s="0" t="n">
        <v>201.651993323452</v>
      </c>
      <c r="AA763" s="0" t="n">
        <v>213.236550285789</v>
      </c>
      <c r="AB763" s="0" t="n">
        <v>109.3377162346</v>
      </c>
      <c r="AC763" s="0" t="n">
        <v>146.285663323423</v>
      </c>
      <c r="AD763" s="0" t="n">
        <v>102.615360777366</v>
      </c>
      <c r="AE763" s="0" t="n">
        <v>111.127694425878</v>
      </c>
      <c r="AF763" s="0" t="n">
        <v>109.958563239019</v>
      </c>
      <c r="AG763" s="0" t="n">
        <v>161.804002906389</v>
      </c>
      <c r="AH763" s="0" t="n">
        <v>204.062706290024</v>
      </c>
    </row>
    <row r="764" customFormat="false" ht="12.75" hidden="false" customHeight="false" outlineLevel="0" collapsed="false">
      <c r="A764" s="0" t="n">
        <v>90021019</v>
      </c>
      <c r="B764" s="0" t="n">
        <v>9</v>
      </c>
      <c r="C764" s="0" t="s">
        <v>71</v>
      </c>
      <c r="D764" s="0" t="n">
        <v>210</v>
      </c>
      <c r="E764" s="0" t="s">
        <v>7</v>
      </c>
      <c r="F764" s="0" t="n">
        <v>0</v>
      </c>
      <c r="G764" s="0" t="s">
        <v>6</v>
      </c>
      <c r="H764" s="0" t="n">
        <v>19</v>
      </c>
      <c r="I764" s="0" t="s">
        <v>146</v>
      </c>
      <c r="J764" s="0" t="n">
        <v>76</v>
      </c>
      <c r="K764" s="0" t="n">
        <v>76</v>
      </c>
      <c r="L764" s="0" t="n">
        <v>72</v>
      </c>
      <c r="M764" s="0" t="n">
        <v>58</v>
      </c>
      <c r="N764" s="0" t="n">
        <v>55</v>
      </c>
      <c r="O764" s="0" t="n">
        <v>65</v>
      </c>
      <c r="P764" s="0" t="n">
        <v>77</v>
      </c>
      <c r="Q764" s="0" t="n">
        <v>62</v>
      </c>
      <c r="R764" s="0" t="n">
        <v>72</v>
      </c>
      <c r="S764" s="0" t="n">
        <v>71</v>
      </c>
      <c r="T764" s="0" t="n">
        <v>41</v>
      </c>
      <c r="U764" s="0" t="n">
        <v>37</v>
      </c>
      <c r="V764" s="0" t="n">
        <v>46</v>
      </c>
      <c r="W764" s="0" t="n">
        <v>35</v>
      </c>
      <c r="X764" s="0" t="n">
        <v>35</v>
      </c>
      <c r="Y764" s="0" t="n">
        <v>50</v>
      </c>
      <c r="Z764" s="0" t="n">
        <v>48</v>
      </c>
      <c r="AA764" s="0" t="n">
        <v>30</v>
      </c>
      <c r="AB764" s="0" t="n">
        <v>49</v>
      </c>
      <c r="AC764" s="0" t="n">
        <v>39</v>
      </c>
      <c r="AD764" s="0" t="n">
        <v>47</v>
      </c>
      <c r="AE764" s="0" t="n">
        <v>35</v>
      </c>
      <c r="AF764" s="0" t="n">
        <v>45</v>
      </c>
      <c r="AG764" s="0" t="n">
        <v>43</v>
      </c>
      <c r="AH764" s="0" t="n">
        <v>56</v>
      </c>
    </row>
    <row r="765" customFormat="false" ht="12.75" hidden="false" customHeight="false" outlineLevel="0" collapsed="false">
      <c r="A765" s="0" t="n">
        <v>90021039</v>
      </c>
      <c r="B765" s="0" t="n">
        <v>9</v>
      </c>
      <c r="C765" s="0" t="s">
        <v>71</v>
      </c>
      <c r="D765" s="0" t="n">
        <v>210</v>
      </c>
      <c r="E765" s="0" t="s">
        <v>7</v>
      </c>
      <c r="F765" s="0" t="n">
        <v>0</v>
      </c>
      <c r="G765" s="0" t="s">
        <v>6</v>
      </c>
      <c r="H765" s="0" t="n">
        <v>39</v>
      </c>
      <c r="I765" s="0" t="s">
        <v>166</v>
      </c>
      <c r="J765" s="0" t="n">
        <v>28.0091398245743</v>
      </c>
      <c r="K765" s="0" t="n">
        <v>28.0370384033644</v>
      </c>
      <c r="L765" s="0" t="n">
        <v>26.489091644899</v>
      </c>
      <c r="M765" s="0" t="n">
        <v>21.3604389938497</v>
      </c>
      <c r="N765" s="0" t="n">
        <v>20.248877107724</v>
      </c>
      <c r="O765" s="0" t="n">
        <v>23.8917885760494</v>
      </c>
      <c r="P765" s="0" t="n">
        <v>28.2206340480117</v>
      </c>
      <c r="Q765" s="0" t="n">
        <v>22.6550224723207</v>
      </c>
      <c r="R765" s="0" t="n">
        <v>26.2142285006918</v>
      </c>
      <c r="S765" s="0" t="n">
        <v>25.729298786012</v>
      </c>
      <c r="T765" s="0" t="n">
        <v>14.8030472614363</v>
      </c>
      <c r="U765" s="0" t="n">
        <v>13.2969165528642</v>
      </c>
      <c r="V765" s="0" t="n">
        <v>16.4886371782924</v>
      </c>
      <c r="W765" s="0" t="n">
        <v>12.5340209139092</v>
      </c>
      <c r="X765" s="0" t="n">
        <v>12.4803879617744</v>
      </c>
      <c r="Y765" s="0" t="n">
        <v>17.7443395556817</v>
      </c>
      <c r="Z765" s="0" t="n">
        <v>16.9198773308894</v>
      </c>
      <c r="AA765" s="0" t="n">
        <v>10.4668201800293</v>
      </c>
      <c r="AB765" s="0" t="n">
        <v>16.9791053051041</v>
      </c>
      <c r="AC765" s="0" t="n">
        <v>13.3914775263537</v>
      </c>
      <c r="AD765" s="0" t="n">
        <v>16.0442411415307</v>
      </c>
      <c r="AE765" s="0" t="n">
        <v>11.8990956687292</v>
      </c>
      <c r="AF765" s="0" t="n">
        <v>15.2042436733453</v>
      </c>
      <c r="AG765" s="0" t="n">
        <v>14.4259479189731</v>
      </c>
      <c r="AH765" s="0" t="n">
        <v>18.7228977696348</v>
      </c>
    </row>
    <row r="766" customFormat="false" ht="12.75" hidden="false" customHeight="false" outlineLevel="0" collapsed="false">
      <c r="A766" s="0" t="n">
        <v>90021040</v>
      </c>
      <c r="B766" s="0" t="n">
        <v>9</v>
      </c>
      <c r="C766" s="0" t="s">
        <v>71</v>
      </c>
      <c r="D766" s="0" t="n">
        <v>210</v>
      </c>
      <c r="E766" s="0" t="s">
        <v>7</v>
      </c>
      <c r="F766" s="0" t="n">
        <v>0</v>
      </c>
      <c r="G766" s="0" t="s">
        <v>6</v>
      </c>
      <c r="H766" s="0" t="n">
        <v>40</v>
      </c>
      <c r="I766" s="0" t="s">
        <v>167</v>
      </c>
      <c r="J766" s="0" t="n">
        <v>22.0680164651189</v>
      </c>
      <c r="K766" s="0" t="n">
        <v>22.089997372064</v>
      </c>
      <c r="L766" s="0" t="n">
        <v>20.726082811592</v>
      </c>
      <c r="M766" s="0" t="n">
        <v>16.2198768755754</v>
      </c>
      <c r="N766" s="0" t="n">
        <v>15.2542253778951</v>
      </c>
      <c r="O766" s="0" t="n">
        <v>18.4391780229487</v>
      </c>
      <c r="P766" s="0" t="n">
        <v>22.2712830692493</v>
      </c>
      <c r="Q766" s="0" t="n">
        <v>17.3694758235</v>
      </c>
      <c r="R766" s="0" t="n">
        <v>20.5110193294212</v>
      </c>
      <c r="S766" s="0" t="n">
        <v>20.0947958160895</v>
      </c>
      <c r="T766" s="0" t="n">
        <v>10.6229222906652</v>
      </c>
      <c r="U766" s="0" t="n">
        <v>9.36225636710486</v>
      </c>
      <c r="V766" s="0" t="n">
        <v>12.0717547526603</v>
      </c>
      <c r="W766" s="0" t="n">
        <v>8.73040481396639</v>
      </c>
      <c r="X766" s="0" t="n">
        <v>8.69304749768926</v>
      </c>
      <c r="Y766" s="0" t="n">
        <v>13.1701908359223</v>
      </c>
      <c r="Z766" s="0" t="n">
        <v>12.4753818687593</v>
      </c>
      <c r="AA766" s="0" t="n">
        <v>7.06191962229466</v>
      </c>
      <c r="AB766" s="0" t="n">
        <v>12.5612355760176</v>
      </c>
      <c r="AC766" s="0" t="n">
        <v>9.52264962038131</v>
      </c>
      <c r="AD766" s="0" t="n">
        <v>11.7887049112671</v>
      </c>
      <c r="AE766" s="0" t="n">
        <v>8.28815611699183</v>
      </c>
      <c r="AF766" s="0" t="n">
        <v>11.0900796662616</v>
      </c>
      <c r="AG766" s="0" t="n">
        <v>10.4401300388384</v>
      </c>
      <c r="AH766" s="0" t="n">
        <v>14.1430757650912</v>
      </c>
    </row>
    <row r="767" customFormat="false" ht="12.75" hidden="false" customHeight="false" outlineLevel="0" collapsed="false">
      <c r="A767" s="0" t="n">
        <v>90021041</v>
      </c>
      <c r="B767" s="0" t="n">
        <v>9</v>
      </c>
      <c r="C767" s="0" t="s">
        <v>71</v>
      </c>
      <c r="D767" s="0" t="n">
        <v>210</v>
      </c>
      <c r="E767" s="0" t="s">
        <v>7</v>
      </c>
      <c r="F767" s="0" t="n">
        <v>0</v>
      </c>
      <c r="G767" s="0" t="s">
        <v>6</v>
      </c>
      <c r="H767" s="0" t="n">
        <v>41</v>
      </c>
      <c r="I767" s="0" t="s">
        <v>168</v>
      </c>
      <c r="J767" s="0" t="n">
        <v>35.0576151556466</v>
      </c>
      <c r="K767" s="0" t="n">
        <v>35.092534387181</v>
      </c>
      <c r="L767" s="0" t="n">
        <v>33.358626998513</v>
      </c>
      <c r="M767" s="0" t="n">
        <v>27.6133207176719</v>
      </c>
      <c r="N767" s="0" t="n">
        <v>26.3566968470507</v>
      </c>
      <c r="O767" s="0" t="n">
        <v>30.4520458045548</v>
      </c>
      <c r="P767" s="0" t="n">
        <v>35.27095052231</v>
      </c>
      <c r="Q767" s="0" t="n">
        <v>29.0427163648724</v>
      </c>
      <c r="R767" s="0" t="n">
        <v>33.0124823580638</v>
      </c>
      <c r="S767" s="0" t="n">
        <v>32.4540094608084</v>
      </c>
      <c r="T767" s="0" t="n">
        <v>20.0820051145376</v>
      </c>
      <c r="U767" s="0" t="n">
        <v>18.3280479199062</v>
      </c>
      <c r="V767" s="0" t="n">
        <v>21.9935313322052</v>
      </c>
      <c r="W767" s="0" t="n">
        <v>17.431788916016</v>
      </c>
      <c r="X767" s="0" t="n">
        <v>17.3571984628024</v>
      </c>
      <c r="Y767" s="0" t="n">
        <v>23.3936995756749</v>
      </c>
      <c r="Z767" s="0" t="n">
        <v>22.433302612756</v>
      </c>
      <c r="AA767" s="0" t="n">
        <v>14.942036632059</v>
      </c>
      <c r="AB767" s="0" t="n">
        <v>22.4472776578947</v>
      </c>
      <c r="AC767" s="0" t="n">
        <v>18.3065906211011</v>
      </c>
      <c r="AD767" s="0" t="n">
        <v>21.3354394553994</v>
      </c>
      <c r="AE767" s="0" t="n">
        <v>16.5487615996067</v>
      </c>
      <c r="AF767" s="0" t="n">
        <v>20.3444742700135</v>
      </c>
      <c r="AG767" s="0" t="n">
        <v>19.4316571758636</v>
      </c>
      <c r="AH767" s="0" t="n">
        <v>24.3132401002962</v>
      </c>
    </row>
    <row r="768" customFormat="false" ht="12.75" hidden="false" customHeight="false" outlineLevel="0" collapsed="false">
      <c r="A768" s="0" t="n">
        <v>90021042</v>
      </c>
      <c r="B768" s="0" t="n">
        <v>9</v>
      </c>
      <c r="C768" s="0" t="s">
        <v>71</v>
      </c>
      <c r="D768" s="0" t="n">
        <v>210</v>
      </c>
      <c r="E768" s="0" t="s">
        <v>7</v>
      </c>
      <c r="F768" s="0" t="n">
        <v>0</v>
      </c>
      <c r="G768" s="0" t="s">
        <v>6</v>
      </c>
      <c r="H768" s="0" t="n">
        <v>42</v>
      </c>
      <c r="I768" s="0" t="s">
        <v>169</v>
      </c>
      <c r="J768" s="0" t="n">
        <v>43.180171192596</v>
      </c>
      <c r="K768" s="0" t="n">
        <v>40.5060749506793</v>
      </c>
      <c r="L768" s="0" t="n">
        <v>41.1652057370643</v>
      </c>
      <c r="M768" s="0" t="n">
        <v>31.6786310690096</v>
      </c>
      <c r="N768" s="0" t="n">
        <v>29.0659465999628</v>
      </c>
      <c r="O768" s="0" t="n">
        <v>35.1392745689612</v>
      </c>
      <c r="P768" s="0" t="n">
        <v>42.3023289635155</v>
      </c>
      <c r="Q768" s="0" t="n">
        <v>35.7748321530502</v>
      </c>
      <c r="R768" s="0" t="n">
        <v>37.1302254807164</v>
      </c>
      <c r="S768" s="0" t="n">
        <v>36.6421379420231</v>
      </c>
      <c r="T768" s="0" t="n">
        <v>20.6411028659189</v>
      </c>
      <c r="U768" s="0" t="n">
        <v>20.6410650454099</v>
      </c>
      <c r="V768" s="0" t="n">
        <v>22.4138804127749</v>
      </c>
      <c r="W768" s="0" t="n">
        <v>16.4739222810369</v>
      </c>
      <c r="X768" s="0" t="n">
        <v>17.6332854072406</v>
      </c>
      <c r="Y768" s="0" t="n">
        <v>23.0942080981092</v>
      </c>
      <c r="Z768" s="0" t="n">
        <v>23.406232488658</v>
      </c>
      <c r="AA768" s="0" t="n">
        <v>14.8373715634771</v>
      </c>
      <c r="AB768" s="0" t="n">
        <v>23.2235366077466</v>
      </c>
      <c r="AC768" s="0" t="n">
        <v>16.6347993402129</v>
      </c>
      <c r="AD768" s="0" t="n">
        <v>21.6528579497215</v>
      </c>
      <c r="AE768" s="0" t="n">
        <v>15.752606254374</v>
      </c>
      <c r="AF768" s="0" t="n">
        <v>18.9797855567364</v>
      </c>
      <c r="AG768" s="0" t="n">
        <v>18.0267758598813</v>
      </c>
      <c r="AH768" s="0" t="n">
        <v>23.3947615966905</v>
      </c>
    </row>
    <row r="769" customFormat="false" ht="12.75" hidden="false" customHeight="false" outlineLevel="0" collapsed="false">
      <c r="A769" s="0" t="n">
        <v>90021044</v>
      </c>
      <c r="B769" s="0" t="n">
        <v>9</v>
      </c>
      <c r="C769" s="0" t="s">
        <v>71</v>
      </c>
      <c r="D769" s="0" t="n">
        <v>210</v>
      </c>
      <c r="E769" s="0" t="s">
        <v>7</v>
      </c>
      <c r="F769" s="0" t="n">
        <v>0</v>
      </c>
      <c r="G769" s="0" t="s">
        <v>6</v>
      </c>
      <c r="H769" s="0" t="n">
        <v>44</v>
      </c>
      <c r="I769" s="0" t="s">
        <v>170</v>
      </c>
      <c r="J769" s="0" t="n">
        <v>33.3399825038488</v>
      </c>
      <c r="K769" s="0" t="n">
        <v>31.6120881588941</v>
      </c>
      <c r="L769" s="0" t="n">
        <v>29.9667388505702</v>
      </c>
      <c r="M769" s="0" t="n">
        <v>22.5636090036129</v>
      </c>
      <c r="N769" s="0" t="n">
        <v>21.6120886991317</v>
      </c>
      <c r="O769" s="0" t="n">
        <v>25.869317074459</v>
      </c>
      <c r="P769" s="0" t="n">
        <v>32.3263335526121</v>
      </c>
      <c r="Q769" s="0" t="n">
        <v>26.5644561287482</v>
      </c>
      <c r="R769" s="0" t="n">
        <v>28.2693023762435</v>
      </c>
      <c r="S769" s="0" t="n">
        <v>27.9060981259163</v>
      </c>
      <c r="T769" s="0" t="n">
        <v>14.3394553832864</v>
      </c>
      <c r="U769" s="0" t="n">
        <v>14.1586515136519</v>
      </c>
      <c r="V769" s="0" t="n">
        <v>16.2298956100968</v>
      </c>
      <c r="W769" s="0" t="n">
        <v>11.3732919184235</v>
      </c>
      <c r="X769" s="0" t="n">
        <v>11.7592447720694</v>
      </c>
      <c r="Y769" s="0" t="n">
        <v>16.9333208116124</v>
      </c>
      <c r="Z769" s="0" t="n">
        <v>16.7560760183389</v>
      </c>
      <c r="AA769" s="0" t="n">
        <v>9.62319762872602</v>
      </c>
      <c r="AB769" s="0" t="n">
        <v>16.8246389231879</v>
      </c>
      <c r="AC769" s="0" t="n">
        <v>11.7159317063978</v>
      </c>
      <c r="AD769" s="0" t="n">
        <v>15.5359214593567</v>
      </c>
      <c r="AE769" s="0" t="n">
        <v>10.9008701422617</v>
      </c>
      <c r="AF769" s="0" t="n">
        <v>13.7639552026571</v>
      </c>
      <c r="AG769" s="0" t="n">
        <v>12.8505821149605</v>
      </c>
      <c r="AH769" s="0" t="n">
        <v>17.2811061267461</v>
      </c>
    </row>
    <row r="770" customFormat="false" ht="12.75" hidden="false" customHeight="false" outlineLevel="0" collapsed="false">
      <c r="A770" s="0" t="n">
        <v>90021045</v>
      </c>
      <c r="B770" s="0" t="n">
        <v>9</v>
      </c>
      <c r="C770" s="0" t="s">
        <v>71</v>
      </c>
      <c r="D770" s="0" t="n">
        <v>210</v>
      </c>
      <c r="E770" s="0" t="s">
        <v>7</v>
      </c>
      <c r="F770" s="0" t="n">
        <v>0</v>
      </c>
      <c r="G770" s="0" t="s">
        <v>6</v>
      </c>
      <c r="H770" s="0" t="n">
        <v>45</v>
      </c>
      <c r="I770" s="0" t="s">
        <v>171</v>
      </c>
      <c r="J770" s="0" t="n">
        <v>54.2734418452895</v>
      </c>
      <c r="K770" s="0" t="n">
        <v>50.4857996122236</v>
      </c>
      <c r="L770" s="0" t="n">
        <v>54.1139129281775</v>
      </c>
      <c r="M770" s="0" t="n">
        <v>42.3159304601641</v>
      </c>
      <c r="N770" s="0" t="n">
        <v>37.6071414514412</v>
      </c>
      <c r="O770" s="0" t="n">
        <v>45.806824113925</v>
      </c>
      <c r="P770" s="0" t="n">
        <v>53.5994021765476</v>
      </c>
      <c r="Q770" s="0" t="n">
        <v>46.3349162831334</v>
      </c>
      <c r="R770" s="0" t="n">
        <v>47.1806620912456</v>
      </c>
      <c r="S770" s="0" t="n">
        <v>46.5496324866422</v>
      </c>
      <c r="T770" s="0" t="n">
        <v>28.0724897431653</v>
      </c>
      <c r="U770" s="0" t="n">
        <v>28.3260383500748</v>
      </c>
      <c r="V770" s="0" t="n">
        <v>29.5805501692593</v>
      </c>
      <c r="W770" s="0" t="n">
        <v>22.5046217970156</v>
      </c>
      <c r="X770" s="0" t="n">
        <v>24.6783916130475</v>
      </c>
      <c r="Y770" s="0" t="n">
        <v>30.1961727591514</v>
      </c>
      <c r="Z770" s="0" t="n">
        <v>31.150467130643</v>
      </c>
      <c r="AA770" s="0" t="n">
        <v>21.1623291247531</v>
      </c>
      <c r="AB770" s="0" t="n">
        <v>30.6376860056816</v>
      </c>
      <c r="AC770" s="0" t="n">
        <v>22.4023363092564</v>
      </c>
      <c r="AD770" s="0" t="n">
        <v>28.769357084069</v>
      </c>
      <c r="AE770" s="0" t="n">
        <v>21.4834306087557</v>
      </c>
      <c r="AF770" s="0" t="n">
        <v>25.0205969676309</v>
      </c>
      <c r="AG770" s="0" t="n">
        <v>24.0653084060161</v>
      </c>
      <c r="AH770" s="0" t="n">
        <v>30.4200369495002</v>
      </c>
    </row>
    <row r="771" customFormat="false" ht="12.75" hidden="false" customHeight="false" outlineLevel="0" collapsed="false">
      <c r="A771" s="0" t="n">
        <v>90021046</v>
      </c>
      <c r="B771" s="0" t="n">
        <v>9</v>
      </c>
      <c r="C771" s="0" t="s">
        <v>71</v>
      </c>
      <c r="D771" s="0" t="n">
        <v>210</v>
      </c>
      <c r="E771" s="0" t="s">
        <v>7</v>
      </c>
      <c r="F771" s="0" t="n">
        <v>0</v>
      </c>
      <c r="G771" s="0" t="s">
        <v>6</v>
      </c>
      <c r="H771" s="0" t="n">
        <v>46</v>
      </c>
      <c r="I771" s="0" t="s">
        <v>172</v>
      </c>
      <c r="J771" s="0" t="n">
        <v>19.2457990896762</v>
      </c>
      <c r="K771" s="0" t="n">
        <v>16.4037535790126</v>
      </c>
      <c r="L771" s="0" t="n">
        <v>16.0841424936449</v>
      </c>
      <c r="M771" s="0" t="n">
        <v>13.3917015833786</v>
      </c>
      <c r="N771" s="0" t="n">
        <v>12.2570905861678</v>
      </c>
      <c r="O771" s="0" t="n">
        <v>13.3160479155467</v>
      </c>
      <c r="P771" s="0" t="n">
        <v>16.8909527619893</v>
      </c>
      <c r="Q771" s="0" t="n">
        <v>12.8589056544793</v>
      </c>
      <c r="R771" s="0" t="n">
        <v>14.4399353557627</v>
      </c>
      <c r="S771" s="0" t="n">
        <v>14.7178908885331</v>
      </c>
      <c r="T771" s="0" t="n">
        <v>7.73841694618038</v>
      </c>
      <c r="U771" s="0" t="n">
        <v>7.98080976621404</v>
      </c>
      <c r="V771" s="0" t="n">
        <v>8.32720052033321</v>
      </c>
      <c r="W771" s="0" t="n">
        <v>6.37860782149425</v>
      </c>
      <c r="X771" s="0" t="n">
        <v>6.60827116411956</v>
      </c>
      <c r="Y771" s="0" t="n">
        <v>9.0216801609243</v>
      </c>
      <c r="Z771" s="0" t="n">
        <v>8.40004756668863</v>
      </c>
      <c r="AA771" s="0" t="n">
        <v>5.27140581602295</v>
      </c>
      <c r="AB771" s="0" t="n">
        <v>7.90775123909207</v>
      </c>
      <c r="AC771" s="0" t="n">
        <v>6.37915091303368</v>
      </c>
      <c r="AD771" s="0" t="n">
        <v>7.14664518497981</v>
      </c>
      <c r="AE771" s="0" t="n">
        <v>5.36878939121033</v>
      </c>
      <c r="AF771" s="0" t="n">
        <v>6.31059180681013</v>
      </c>
      <c r="AG771" s="0" t="n">
        <v>6.85897519539727</v>
      </c>
      <c r="AH771" s="0" t="n">
        <v>8.48929798896624</v>
      </c>
    </row>
    <row r="772" customFormat="false" ht="12.75" hidden="false" customHeight="false" outlineLevel="0" collapsed="false">
      <c r="A772" s="0" t="n">
        <v>90021048</v>
      </c>
      <c r="B772" s="0" t="n">
        <v>9</v>
      </c>
      <c r="C772" s="0" t="s">
        <v>71</v>
      </c>
      <c r="D772" s="0" t="n">
        <v>210</v>
      </c>
      <c r="E772" s="0" t="s">
        <v>7</v>
      </c>
      <c r="F772" s="0" t="n">
        <v>0</v>
      </c>
      <c r="G772" s="0" t="s">
        <v>6</v>
      </c>
      <c r="H772" s="0" t="n">
        <v>48</v>
      </c>
      <c r="I772" s="0" t="s">
        <v>173</v>
      </c>
      <c r="J772" s="0" t="n">
        <v>14.9876637321477</v>
      </c>
      <c r="K772" s="0" t="n">
        <v>12.7418734396526</v>
      </c>
      <c r="L772" s="0" t="n">
        <v>12.3740434985219</v>
      </c>
      <c r="M772" s="0" t="n">
        <v>9.99276662703036</v>
      </c>
      <c r="N772" s="0" t="n">
        <v>9.07163917470465</v>
      </c>
      <c r="O772" s="0" t="n">
        <v>10.1082107463882</v>
      </c>
      <c r="P772" s="0" t="n">
        <v>13.1582586254824</v>
      </c>
      <c r="Q772" s="0" t="n">
        <v>9.69338757462283</v>
      </c>
      <c r="R772" s="0" t="n">
        <v>11.1290036099368</v>
      </c>
      <c r="S772" s="0" t="n">
        <v>11.3265709181012</v>
      </c>
      <c r="T772" s="0" t="n">
        <v>5.4283966611204</v>
      </c>
      <c r="U772" s="0" t="n">
        <v>5.55450436425412</v>
      </c>
      <c r="V772" s="0" t="n">
        <v>5.94100790899227</v>
      </c>
      <c r="W772" s="0" t="n">
        <v>4.30823763265918</v>
      </c>
      <c r="X772" s="0" t="n">
        <v>4.48250136449656</v>
      </c>
      <c r="Y772" s="0" t="n">
        <v>6.5429043888371</v>
      </c>
      <c r="Z772" s="0" t="n">
        <v>6.06703405806031</v>
      </c>
      <c r="AA772" s="0" t="n">
        <v>3.47936238872108</v>
      </c>
      <c r="AB772" s="0" t="n">
        <v>5.72890615171672</v>
      </c>
      <c r="AC772" s="0" t="n">
        <v>4.40708877071753</v>
      </c>
      <c r="AD772" s="0" t="n">
        <v>5.13489875468398</v>
      </c>
      <c r="AE772" s="0" t="n">
        <v>3.66119655108729</v>
      </c>
      <c r="AF772" s="0" t="n">
        <v>4.4957218021931</v>
      </c>
      <c r="AG772" s="0" t="n">
        <v>4.83734183589557</v>
      </c>
      <c r="AH772" s="0" t="n">
        <v>6.28105196613656</v>
      </c>
    </row>
    <row r="773" customFormat="false" ht="12.75" hidden="false" customHeight="false" outlineLevel="0" collapsed="false">
      <c r="A773" s="0" t="n">
        <v>90021049</v>
      </c>
      <c r="B773" s="0" t="n">
        <v>9</v>
      </c>
      <c r="C773" s="0" t="s">
        <v>71</v>
      </c>
      <c r="D773" s="0" t="n">
        <v>210</v>
      </c>
      <c r="E773" s="0" t="s">
        <v>7</v>
      </c>
      <c r="F773" s="0" t="n">
        <v>0</v>
      </c>
      <c r="G773" s="0" t="s">
        <v>6</v>
      </c>
      <c r="H773" s="0" t="n">
        <v>49</v>
      </c>
      <c r="I773" s="0" t="s">
        <v>174</v>
      </c>
      <c r="J773" s="0" t="n">
        <v>24.0282584245766</v>
      </c>
      <c r="K773" s="0" t="n">
        <v>20.5211333992879</v>
      </c>
      <c r="L773" s="0" t="n">
        <v>20.273284412641</v>
      </c>
      <c r="M773" s="0" t="n">
        <v>17.2805446475857</v>
      </c>
      <c r="N773" s="0" t="n">
        <v>15.9144869417086</v>
      </c>
      <c r="O773" s="0" t="n">
        <v>16.9591972491807</v>
      </c>
      <c r="P773" s="0" t="n">
        <v>21.0826532360218</v>
      </c>
      <c r="Q773" s="0" t="n">
        <v>16.4648429023195</v>
      </c>
      <c r="R773" s="0" t="n">
        <v>18.1754566028437</v>
      </c>
      <c r="S773" s="0" t="n">
        <v>18.5465597331554</v>
      </c>
      <c r="T773" s="0" t="n">
        <v>10.4515449551044</v>
      </c>
      <c r="U773" s="0" t="n">
        <v>10.839907359592</v>
      </c>
      <c r="V773" s="0" t="n">
        <v>11.1099683090861</v>
      </c>
      <c r="W773" s="0" t="n">
        <v>8.84879130518391</v>
      </c>
      <c r="X773" s="0" t="n">
        <v>9.14008215793965</v>
      </c>
      <c r="Y773" s="0" t="n">
        <v>11.892437944132</v>
      </c>
      <c r="Z773" s="0" t="n">
        <v>11.1067158558804</v>
      </c>
      <c r="AA773" s="0" t="n">
        <v>7.42978899228723</v>
      </c>
      <c r="AB773" s="0" t="n">
        <v>10.4322947425522</v>
      </c>
      <c r="AC773" s="0" t="n">
        <v>8.71014251120185</v>
      </c>
      <c r="AD773" s="0" t="n">
        <v>9.48574994325719</v>
      </c>
      <c r="AE773" s="0" t="n">
        <v>7.39807810129315</v>
      </c>
      <c r="AF773" s="0" t="n">
        <v>8.42838452896356</v>
      </c>
      <c r="AG773" s="0" t="n">
        <v>9.22806640210373</v>
      </c>
      <c r="AH773" s="0" t="n">
        <v>11.0250563608424</v>
      </c>
    </row>
    <row r="774" customFormat="false" ht="12.75" hidden="false" customHeight="false" outlineLevel="0" collapsed="false">
      <c r="A774" s="0" t="n">
        <v>90021050</v>
      </c>
      <c r="B774" s="0" t="n">
        <v>9</v>
      </c>
      <c r="C774" s="0" t="s">
        <v>71</v>
      </c>
      <c r="D774" s="0" t="n">
        <v>210</v>
      </c>
      <c r="E774" s="0" t="s">
        <v>7</v>
      </c>
      <c r="F774" s="0" t="n">
        <v>0</v>
      </c>
      <c r="G774" s="0" t="s">
        <v>6</v>
      </c>
      <c r="H774" s="0" t="n">
        <v>50</v>
      </c>
      <c r="I774" s="0" t="s">
        <v>175</v>
      </c>
      <c r="J774" s="0" t="n">
        <v>118.092866131953</v>
      </c>
      <c r="K774" s="0" t="n">
        <v>120.539561441645</v>
      </c>
      <c r="L774" s="0" t="n">
        <v>107.473288563314</v>
      </c>
      <c r="M774" s="0" t="n">
        <v>90.1962029713172</v>
      </c>
      <c r="N774" s="0" t="n">
        <v>78.0992668577275</v>
      </c>
      <c r="O774" s="0" t="n">
        <v>91.9570880688118</v>
      </c>
      <c r="P774" s="0" t="n">
        <v>104.043406790979</v>
      </c>
      <c r="Q774" s="0" t="n">
        <v>84.4993839508474</v>
      </c>
      <c r="R774" s="0" t="n">
        <v>97.6022164327127</v>
      </c>
      <c r="S774" s="0" t="n">
        <v>111.524035477539</v>
      </c>
      <c r="T774" s="0" t="n">
        <v>82.4101581200917</v>
      </c>
      <c r="U774" s="0" t="n">
        <v>83.4533475902078</v>
      </c>
      <c r="V774" s="0" t="n">
        <v>114.159378943628</v>
      </c>
      <c r="W774" s="0" t="n">
        <v>81.5110394963583</v>
      </c>
      <c r="X774" s="0" t="n">
        <v>82.3174130488063</v>
      </c>
      <c r="Y774" s="0" t="n">
        <v>119.541991116687</v>
      </c>
      <c r="Z774" s="0" t="n">
        <v>108.072862897568</v>
      </c>
      <c r="AA774" s="0" t="n">
        <v>74.6353104904479</v>
      </c>
      <c r="AB774" s="0" t="n">
        <v>124.294483065425</v>
      </c>
      <c r="AC774" s="0" t="n">
        <v>96.174228412005</v>
      </c>
      <c r="AD774" s="0" t="n">
        <v>112.648095392754</v>
      </c>
      <c r="AE774" s="0" t="n">
        <v>84.9065975613216</v>
      </c>
      <c r="AF774" s="0" t="n">
        <v>103.215042511343</v>
      </c>
      <c r="AG774" s="0" t="n">
        <v>98.1220541972278</v>
      </c>
      <c r="AH774" s="0" t="n">
        <v>121.977414979961</v>
      </c>
    </row>
    <row r="775" customFormat="false" ht="12.75" hidden="false" customHeight="false" outlineLevel="0" collapsed="false">
      <c r="A775" s="0" t="n">
        <v>90021051</v>
      </c>
      <c r="B775" s="0" t="n">
        <v>9</v>
      </c>
      <c r="C775" s="0" t="s">
        <v>71</v>
      </c>
      <c r="D775" s="0" t="n">
        <v>210</v>
      </c>
      <c r="E775" s="0" t="s">
        <v>7</v>
      </c>
      <c r="F775" s="0" t="n">
        <v>0</v>
      </c>
      <c r="G775" s="0" t="s">
        <v>6</v>
      </c>
      <c r="H775" s="0" t="n">
        <v>51</v>
      </c>
      <c r="I775" s="0" t="s">
        <v>176</v>
      </c>
      <c r="J775" s="0" t="n">
        <v>93.0437468103371</v>
      </c>
      <c r="K775" s="0" t="n">
        <v>94.9714644309991</v>
      </c>
      <c r="L775" s="0" t="n">
        <v>84.091229274988</v>
      </c>
      <c r="M775" s="0" t="n">
        <v>68.4897584389723</v>
      </c>
      <c r="N775" s="0" t="n">
        <v>58.8350559963497</v>
      </c>
      <c r="O775" s="0" t="n">
        <v>70.9705391865294</v>
      </c>
      <c r="P775" s="0" t="n">
        <v>82.1094295822246</v>
      </c>
      <c r="Q775" s="0" t="n">
        <v>64.7851931477048</v>
      </c>
      <c r="R775" s="0" t="n">
        <v>76.3677232687926</v>
      </c>
      <c r="S775" s="0" t="n">
        <v>87.1011969718292</v>
      </c>
      <c r="T775" s="0" t="n">
        <v>59.138952285303</v>
      </c>
      <c r="U775" s="0" t="n">
        <v>58.7588582455486</v>
      </c>
      <c r="V775" s="0" t="n">
        <v>83.5790132575539</v>
      </c>
      <c r="W775" s="0" t="n">
        <v>56.775425579569</v>
      </c>
      <c r="X775" s="0" t="n">
        <v>57.337094304434</v>
      </c>
      <c r="Y775" s="0" t="n">
        <v>88.7263699487072</v>
      </c>
      <c r="Z775" s="0" t="n">
        <v>79.6843977016212</v>
      </c>
      <c r="AA775" s="0" t="n">
        <v>50.3561305728931</v>
      </c>
      <c r="AB775" s="0" t="n">
        <v>91.9537428226434</v>
      </c>
      <c r="AC775" s="0" t="n">
        <v>68.3892780222146</v>
      </c>
      <c r="AD775" s="0" t="n">
        <v>82.7695834092126</v>
      </c>
      <c r="AE775" s="0" t="n">
        <v>59.1405561853078</v>
      </c>
      <c r="AF775" s="0" t="n">
        <v>75.2857602653458</v>
      </c>
      <c r="AG775" s="0" t="n">
        <v>71.011417152678</v>
      </c>
      <c r="AH775" s="0" t="n">
        <v>92.1404284164512</v>
      </c>
    </row>
    <row r="776" customFormat="false" ht="12.75" hidden="false" customHeight="false" outlineLevel="0" collapsed="false">
      <c r="A776" s="0" t="n">
        <v>90021052</v>
      </c>
      <c r="B776" s="0" t="n">
        <v>9</v>
      </c>
      <c r="C776" s="0" t="s">
        <v>71</v>
      </c>
      <c r="D776" s="0" t="n">
        <v>210</v>
      </c>
      <c r="E776" s="0" t="s">
        <v>7</v>
      </c>
      <c r="F776" s="0" t="n">
        <v>0</v>
      </c>
      <c r="G776" s="0" t="s">
        <v>6</v>
      </c>
      <c r="H776" s="0" t="n">
        <v>52</v>
      </c>
      <c r="I776" s="0" t="s">
        <v>177</v>
      </c>
      <c r="J776" s="0" t="n">
        <v>147.810831728897</v>
      </c>
      <c r="K776" s="0" t="n">
        <v>150.873235755137</v>
      </c>
      <c r="L776" s="0" t="n">
        <v>135.344820182897</v>
      </c>
      <c r="M776" s="0" t="n">
        <v>116.599508131848</v>
      </c>
      <c r="N776" s="0" t="n">
        <v>101.656930880421</v>
      </c>
      <c r="O776" s="0" t="n">
        <v>117.206857452778</v>
      </c>
      <c r="P776" s="0" t="n">
        <v>130.036406937347</v>
      </c>
      <c r="Q776" s="0" t="n">
        <v>108.324396680218</v>
      </c>
      <c r="R776" s="0" t="n">
        <v>122.91383849072</v>
      </c>
      <c r="S776" s="0" t="n">
        <v>140.672395800515</v>
      </c>
      <c r="T776" s="0" t="n">
        <v>111.798684934886</v>
      </c>
      <c r="U776" s="0" t="n">
        <v>115.029446686303</v>
      </c>
      <c r="V776" s="0" t="n">
        <v>152.272613589147</v>
      </c>
      <c r="W776" s="0" t="n">
        <v>113.362124140769</v>
      </c>
      <c r="X776" s="0" t="n">
        <v>114.48359454921</v>
      </c>
      <c r="Y776" s="0" t="n">
        <v>157.601212380222</v>
      </c>
      <c r="Z776" s="0" t="n">
        <v>143.288937041046</v>
      </c>
      <c r="AA776" s="0" t="n">
        <v>106.546546535803</v>
      </c>
      <c r="AB776" s="0" t="n">
        <v>164.323898260725</v>
      </c>
      <c r="AC776" s="0" t="n">
        <v>131.473336259874</v>
      </c>
      <c r="AD776" s="0" t="n">
        <v>149.798086292592</v>
      </c>
      <c r="AE776" s="0" t="n">
        <v>118.08452342884</v>
      </c>
      <c r="AF776" s="0" t="n">
        <v>138.10984760338</v>
      </c>
      <c r="AG776" s="0" t="n">
        <v>132.169763072856</v>
      </c>
      <c r="AH776" s="0" t="n">
        <v>158.397819275126</v>
      </c>
    </row>
    <row r="777" customFormat="false" ht="12.75" hidden="false" customHeight="false" outlineLevel="0" collapsed="false">
      <c r="A777" s="0" t="n">
        <v>91021019</v>
      </c>
      <c r="B777" s="0" t="n">
        <v>9</v>
      </c>
      <c r="C777" s="0" t="s">
        <v>71</v>
      </c>
      <c r="D777" s="0" t="n">
        <v>210</v>
      </c>
      <c r="E777" s="0" t="s">
        <v>7</v>
      </c>
      <c r="F777" s="0" t="n">
        <v>1</v>
      </c>
      <c r="G777" s="0" t="s">
        <v>86</v>
      </c>
      <c r="H777" s="0" t="n">
        <v>19</v>
      </c>
      <c r="I777" s="0" t="s">
        <v>146</v>
      </c>
      <c r="J777" s="0" t="n">
        <v>61</v>
      </c>
      <c r="K777" s="0" t="n">
        <v>53</v>
      </c>
      <c r="L777" s="0" t="n">
        <v>49</v>
      </c>
      <c r="M777" s="0" t="n">
        <v>38</v>
      </c>
      <c r="N777" s="0" t="n">
        <v>41</v>
      </c>
      <c r="O777" s="0" t="n">
        <v>42</v>
      </c>
      <c r="P777" s="0" t="n">
        <v>53</v>
      </c>
      <c r="Q777" s="0" t="n">
        <v>48</v>
      </c>
      <c r="R777" s="0" t="n">
        <v>44</v>
      </c>
      <c r="S777" s="0" t="n">
        <v>49</v>
      </c>
      <c r="T777" s="0" t="n">
        <v>22</v>
      </c>
      <c r="U777" s="0" t="n">
        <v>34</v>
      </c>
      <c r="V777" s="0" t="n">
        <v>29</v>
      </c>
      <c r="W777" s="0" t="n">
        <v>26</v>
      </c>
      <c r="X777" s="0" t="n">
        <v>22</v>
      </c>
      <c r="Y777" s="0" t="n">
        <v>34</v>
      </c>
      <c r="Z777" s="0" t="n">
        <v>29</v>
      </c>
      <c r="AA777" s="0" t="n">
        <v>21</v>
      </c>
      <c r="AB777" s="0" t="n">
        <v>32</v>
      </c>
      <c r="AC777" s="0" t="n">
        <v>23</v>
      </c>
      <c r="AD777" s="0" t="n">
        <v>33</v>
      </c>
      <c r="AE777" s="0" t="n">
        <v>28</v>
      </c>
      <c r="AF777" s="0" t="n">
        <v>29</v>
      </c>
      <c r="AG777" s="0" t="n">
        <v>34</v>
      </c>
      <c r="AH777" s="0" t="n">
        <v>36</v>
      </c>
    </row>
    <row r="778" customFormat="false" ht="12.75" hidden="false" customHeight="false" outlineLevel="0" collapsed="false">
      <c r="A778" s="0" t="n">
        <v>91021039</v>
      </c>
      <c r="B778" s="0" t="n">
        <v>9</v>
      </c>
      <c r="C778" s="0" t="s">
        <v>71</v>
      </c>
      <c r="D778" s="0" t="n">
        <v>210</v>
      </c>
      <c r="E778" s="0" t="s">
        <v>7</v>
      </c>
      <c r="F778" s="0" t="n">
        <v>1</v>
      </c>
      <c r="G778" s="0" t="s">
        <v>86</v>
      </c>
      <c r="H778" s="0" t="n">
        <v>39</v>
      </c>
      <c r="I778" s="0" t="s">
        <v>166</v>
      </c>
      <c r="J778" s="0" t="n">
        <v>46.5041815645226</v>
      </c>
      <c r="K778" s="0" t="n">
        <v>40.513373235184</v>
      </c>
      <c r="L778" s="0" t="n">
        <v>37.4134337133215</v>
      </c>
      <c r="M778" s="0" t="n">
        <v>29.0586525961612</v>
      </c>
      <c r="N778" s="0" t="n">
        <v>31.3551544814928</v>
      </c>
      <c r="O778" s="0" t="n">
        <v>32.0992938155361</v>
      </c>
      <c r="P778" s="0" t="n">
        <v>40.3695720063677</v>
      </c>
      <c r="Q778" s="0" t="n">
        <v>36.4583728931998</v>
      </c>
      <c r="R778" s="0" t="n">
        <v>33.2831564535284</v>
      </c>
      <c r="S778" s="0" t="n">
        <v>36.9037039268554</v>
      </c>
      <c r="T778" s="0" t="n">
        <v>16.509451661076</v>
      </c>
      <c r="U778" s="0" t="n">
        <v>25.3985328612194</v>
      </c>
      <c r="V778" s="0" t="n">
        <v>21.6134032911996</v>
      </c>
      <c r="W778" s="0" t="n">
        <v>19.3554630794542</v>
      </c>
      <c r="X778" s="0" t="n">
        <v>16.3124879510032</v>
      </c>
      <c r="Y778" s="0" t="n">
        <v>25.0598857564032</v>
      </c>
      <c r="Z778" s="0" t="n">
        <v>21.2127861897447</v>
      </c>
      <c r="AA778" s="0" t="n">
        <v>15.1892142113181</v>
      </c>
      <c r="AB778" s="0" t="n">
        <v>22.9733222295609</v>
      </c>
      <c r="AC778" s="0" t="n">
        <v>16.3259511641113</v>
      </c>
      <c r="AD778" s="0" t="n">
        <v>23.2625353343813</v>
      </c>
      <c r="AE778" s="0" t="n">
        <v>19.6429197797187</v>
      </c>
      <c r="AF778" s="0" t="n">
        <v>20.1992059622484</v>
      </c>
      <c r="AG778" s="0" t="n">
        <v>23.4907211651398</v>
      </c>
      <c r="AH778" s="0" t="n">
        <v>24.7660979636764</v>
      </c>
    </row>
    <row r="779" customFormat="false" ht="12.75" hidden="false" customHeight="false" outlineLevel="0" collapsed="false">
      <c r="A779" s="0" t="n">
        <v>91021040</v>
      </c>
      <c r="B779" s="0" t="n">
        <v>9</v>
      </c>
      <c r="C779" s="0" t="s">
        <v>71</v>
      </c>
      <c r="D779" s="0" t="n">
        <v>210</v>
      </c>
      <c r="E779" s="0" t="s">
        <v>7</v>
      </c>
      <c r="F779" s="0" t="n">
        <v>1</v>
      </c>
      <c r="G779" s="0" t="s">
        <v>86</v>
      </c>
      <c r="H779" s="0" t="n">
        <v>40</v>
      </c>
      <c r="I779" s="0" t="s">
        <v>167</v>
      </c>
      <c r="J779" s="0" t="n">
        <v>35.5720140587345</v>
      </c>
      <c r="K779" s="0" t="n">
        <v>30.3472966361345</v>
      </c>
      <c r="L779" s="0" t="n">
        <v>27.6786642249915</v>
      </c>
      <c r="M779" s="0" t="n">
        <v>20.5636320602555</v>
      </c>
      <c r="N779" s="0" t="n">
        <v>22.5010002053039</v>
      </c>
      <c r="O779" s="0" t="n">
        <v>23.1343475684614</v>
      </c>
      <c r="P779" s="0" t="n">
        <v>30.2395796479145</v>
      </c>
      <c r="Q779" s="0" t="n">
        <v>26.8815261045621</v>
      </c>
      <c r="R779" s="0" t="n">
        <v>24.1835924312168</v>
      </c>
      <c r="S779" s="0" t="n">
        <v>27.3015633228615</v>
      </c>
      <c r="T779" s="0" t="n">
        <v>10.346385459848</v>
      </c>
      <c r="U779" s="0" t="n">
        <v>17.5892223451603</v>
      </c>
      <c r="V779" s="0" t="n">
        <v>14.4748353934742</v>
      </c>
      <c r="W779" s="0" t="n">
        <v>12.6436310964843</v>
      </c>
      <c r="X779" s="0" t="n">
        <v>10.2229493513781</v>
      </c>
      <c r="Y779" s="0" t="n">
        <v>17.3546993805581</v>
      </c>
      <c r="Z779" s="0" t="n">
        <v>14.2065358331855</v>
      </c>
      <c r="AA779" s="0" t="n">
        <v>9.4023629962361</v>
      </c>
      <c r="AB779" s="0" t="n">
        <v>15.7137353985042</v>
      </c>
      <c r="AC779" s="0" t="n">
        <v>10.3492525816615</v>
      </c>
      <c r="AD779" s="0" t="n">
        <v>16.0128589463692</v>
      </c>
      <c r="AE779" s="0" t="n">
        <v>13.0525775410274</v>
      </c>
      <c r="AF779" s="0" t="n">
        <v>13.5277252472995</v>
      </c>
      <c r="AG779" s="0" t="n">
        <v>16.2680072852825</v>
      </c>
      <c r="AH779" s="0" t="n">
        <v>17.3458705402554</v>
      </c>
    </row>
    <row r="780" customFormat="false" ht="12.75" hidden="false" customHeight="false" outlineLevel="0" collapsed="false">
      <c r="A780" s="0" t="n">
        <v>91021041</v>
      </c>
      <c r="B780" s="0" t="n">
        <v>9</v>
      </c>
      <c r="C780" s="0" t="s">
        <v>71</v>
      </c>
      <c r="D780" s="0" t="n">
        <v>210</v>
      </c>
      <c r="E780" s="0" t="s">
        <v>7</v>
      </c>
      <c r="F780" s="0" t="n">
        <v>1</v>
      </c>
      <c r="G780" s="0" t="s">
        <v>86</v>
      </c>
      <c r="H780" s="0" t="n">
        <v>41</v>
      </c>
      <c r="I780" s="0" t="s">
        <v>168</v>
      </c>
      <c r="J780" s="0" t="n">
        <v>59.7365667066927</v>
      </c>
      <c r="K780" s="0" t="n">
        <v>52.9924896837696</v>
      </c>
      <c r="L780" s="0" t="n">
        <v>49.4625434972537</v>
      </c>
      <c r="M780" s="0" t="n">
        <v>39.8852710248983</v>
      </c>
      <c r="N780" s="0" t="n">
        <v>42.5368075602133</v>
      </c>
      <c r="O780" s="0" t="n">
        <v>43.3889202244587</v>
      </c>
      <c r="P780" s="0" t="n">
        <v>52.804394135904</v>
      </c>
      <c r="Q780" s="0" t="n">
        <v>48.3385130924504</v>
      </c>
      <c r="R780" s="0" t="n">
        <v>44.6810840326386</v>
      </c>
      <c r="S780" s="0" t="n">
        <v>48.7886536872963</v>
      </c>
      <c r="T780" s="0" t="n">
        <v>24.9955082187992</v>
      </c>
      <c r="U780" s="0" t="n">
        <v>35.4919039152609</v>
      </c>
      <c r="V780" s="0" t="n">
        <v>31.0404524196478</v>
      </c>
      <c r="W780" s="0" t="n">
        <v>28.3602379851894</v>
      </c>
      <c r="X780" s="0" t="n">
        <v>24.6973027947186</v>
      </c>
      <c r="Y780" s="0" t="n">
        <v>35.0186785297241</v>
      </c>
      <c r="Z780" s="0" t="n">
        <v>30.4650994357301</v>
      </c>
      <c r="AA780" s="0" t="n">
        <v>23.2183274034714</v>
      </c>
      <c r="AB780" s="0" t="n">
        <v>32.4314763801371</v>
      </c>
      <c r="AC780" s="0" t="n">
        <v>24.4969427135385</v>
      </c>
      <c r="AD780" s="0" t="n">
        <v>32.6692485278828</v>
      </c>
      <c r="AE780" s="0" t="n">
        <v>28.3894881919872</v>
      </c>
      <c r="AF780" s="0" t="n">
        <v>29.0094291555245</v>
      </c>
      <c r="AG780" s="0" t="n">
        <v>32.825928294714</v>
      </c>
      <c r="AH780" s="0" t="n">
        <v>34.2867188285884</v>
      </c>
    </row>
    <row r="781" customFormat="false" ht="12.75" hidden="false" customHeight="false" outlineLevel="0" collapsed="false">
      <c r="A781" s="0" t="n">
        <v>91021042</v>
      </c>
      <c r="B781" s="0" t="n">
        <v>9</v>
      </c>
      <c r="C781" s="0" t="s">
        <v>71</v>
      </c>
      <c r="D781" s="0" t="n">
        <v>210</v>
      </c>
      <c r="E781" s="0" t="s">
        <v>7</v>
      </c>
      <c r="F781" s="0" t="n">
        <v>1</v>
      </c>
      <c r="G781" s="0" t="s">
        <v>86</v>
      </c>
      <c r="H781" s="0" t="n">
        <v>42</v>
      </c>
      <c r="I781" s="0" t="s">
        <v>169</v>
      </c>
      <c r="J781" s="0" t="n">
        <v>73.9738648214748</v>
      </c>
      <c r="K781" s="0" t="n">
        <v>61.0521989196442</v>
      </c>
      <c r="L781" s="0" t="n">
        <v>63.2700449990972</v>
      </c>
      <c r="M781" s="0" t="n">
        <v>47.3450487189147</v>
      </c>
      <c r="N781" s="0" t="n">
        <v>46.4849689876706</v>
      </c>
      <c r="O781" s="0" t="n">
        <v>51.6525143990267</v>
      </c>
      <c r="P781" s="0" t="n">
        <v>65.3250242998812</v>
      </c>
      <c r="Q781" s="0" t="n">
        <v>60.2427578360783</v>
      </c>
      <c r="R781" s="0" t="n">
        <v>52.4641407102001</v>
      </c>
      <c r="S781" s="0" t="n">
        <v>55.8693110637107</v>
      </c>
      <c r="T781" s="0" t="n">
        <v>26.1721222582263</v>
      </c>
      <c r="U781" s="0" t="n">
        <v>38.762848677907</v>
      </c>
      <c r="V781" s="0" t="n">
        <v>31.6889665747405</v>
      </c>
      <c r="W781" s="0" t="n">
        <v>26.584532051428</v>
      </c>
      <c r="X781" s="0" t="n">
        <v>25.4979331896548</v>
      </c>
      <c r="Y781" s="0" t="n">
        <v>34.2781042008794</v>
      </c>
      <c r="Z781" s="0" t="n">
        <v>32.4353301877723</v>
      </c>
      <c r="AA781" s="0" t="n">
        <v>23.0144364560176</v>
      </c>
      <c r="AB781" s="0" t="n">
        <v>34.0139277864713</v>
      </c>
      <c r="AC781" s="0" t="n">
        <v>22.1440894982103</v>
      </c>
      <c r="AD781" s="0" t="n">
        <v>33.1812417818587</v>
      </c>
      <c r="AE781" s="0" t="n">
        <v>26.2586125656144</v>
      </c>
      <c r="AF781" s="0" t="n">
        <v>26.8455221949577</v>
      </c>
      <c r="AG781" s="0" t="n">
        <v>29.8107685436373</v>
      </c>
      <c r="AH781" s="0" t="n">
        <v>33.5956127419799</v>
      </c>
    </row>
    <row r="782" customFormat="false" ht="12.75" hidden="false" customHeight="false" outlineLevel="0" collapsed="false">
      <c r="A782" s="0" t="n">
        <v>91021044</v>
      </c>
      <c r="B782" s="0" t="n">
        <v>9</v>
      </c>
      <c r="C782" s="0" t="s">
        <v>71</v>
      </c>
      <c r="D782" s="0" t="n">
        <v>210</v>
      </c>
      <c r="E782" s="0" t="s">
        <v>7</v>
      </c>
      <c r="F782" s="0" t="n">
        <v>1</v>
      </c>
      <c r="G782" s="0" t="s">
        <v>86</v>
      </c>
      <c r="H782" s="0" t="n">
        <v>44</v>
      </c>
      <c r="I782" s="0" t="s">
        <v>170</v>
      </c>
      <c r="J782" s="0" t="n">
        <v>55.3407740822422</v>
      </c>
      <c r="K782" s="0" t="n">
        <v>45.2673529091735</v>
      </c>
      <c r="L782" s="0" t="n">
        <v>42.5078076146243</v>
      </c>
      <c r="M782" s="0" t="n">
        <v>30.6830809975486</v>
      </c>
      <c r="N782" s="0" t="n">
        <v>32.8841204694864</v>
      </c>
      <c r="O782" s="0" t="n">
        <v>34.8852613984347</v>
      </c>
      <c r="P782" s="0" t="n">
        <v>47.0035844158888</v>
      </c>
      <c r="Q782" s="0" t="n">
        <v>42.8633852586436</v>
      </c>
      <c r="R782" s="0" t="n">
        <v>36.7577348478791</v>
      </c>
      <c r="S782" s="0" t="n">
        <v>40.0348565400262</v>
      </c>
      <c r="T782" s="0" t="n">
        <v>15.606029336195</v>
      </c>
      <c r="U782" s="0" t="n">
        <v>26.1173675110045</v>
      </c>
      <c r="V782" s="0" t="n">
        <v>20.9890052763318</v>
      </c>
      <c r="W782" s="0" t="n">
        <v>17.258695979777</v>
      </c>
      <c r="X782" s="0" t="n">
        <v>15.0840294376335</v>
      </c>
      <c r="Y782" s="0" t="n">
        <v>23.4108607921304</v>
      </c>
      <c r="Z782" s="0" t="n">
        <v>20.8560816516713</v>
      </c>
      <c r="AA782" s="0" t="n">
        <v>13.5792757697237</v>
      </c>
      <c r="AB782" s="0" t="n">
        <v>22.6812548575184</v>
      </c>
      <c r="AC782" s="0" t="n">
        <v>13.9131539277338</v>
      </c>
      <c r="AD782" s="0" t="n">
        <v>22.1780233277704</v>
      </c>
      <c r="AE782" s="0" t="n">
        <v>17.3383562284886</v>
      </c>
      <c r="AF782" s="0" t="n">
        <v>17.901314579588</v>
      </c>
      <c r="AG782" s="0" t="n">
        <v>20.2751854377428</v>
      </c>
      <c r="AH782" s="0" t="n">
        <v>22.833338395419</v>
      </c>
    </row>
    <row r="783" customFormat="false" ht="12.75" hidden="false" customHeight="false" outlineLevel="0" collapsed="false">
      <c r="A783" s="0" t="n">
        <v>91021045</v>
      </c>
      <c r="B783" s="0" t="n">
        <v>9</v>
      </c>
      <c r="C783" s="0" t="s">
        <v>71</v>
      </c>
      <c r="D783" s="0" t="n">
        <v>210</v>
      </c>
      <c r="E783" s="0" t="s">
        <v>7</v>
      </c>
      <c r="F783" s="0" t="n">
        <v>1</v>
      </c>
      <c r="G783" s="0" t="s">
        <v>86</v>
      </c>
      <c r="H783" s="0" t="n">
        <v>45</v>
      </c>
      <c r="I783" s="0" t="s">
        <v>171</v>
      </c>
      <c r="J783" s="0" t="n">
        <v>95.2691234737953</v>
      </c>
      <c r="K783" s="0" t="n">
        <v>79.1616644922573</v>
      </c>
      <c r="L783" s="0" t="n">
        <v>88.0958037626935</v>
      </c>
      <c r="M783" s="0" t="n">
        <v>67.5629522910431</v>
      </c>
      <c r="N783" s="0" t="n">
        <v>62.4029870334653</v>
      </c>
      <c r="O783" s="0" t="n">
        <v>71.6581632190142</v>
      </c>
      <c r="P783" s="0" t="n">
        <v>86.614886617254</v>
      </c>
      <c r="Q783" s="0" t="n">
        <v>80.5337020406537</v>
      </c>
      <c r="R783" s="0" t="n">
        <v>70.9208502639188</v>
      </c>
      <c r="S783" s="0" t="n">
        <v>74.3012617014253</v>
      </c>
      <c r="T783" s="0" t="n">
        <v>39.4253717042555</v>
      </c>
      <c r="U783" s="0" t="n">
        <v>53.865474188693</v>
      </c>
      <c r="V783" s="0" t="n">
        <v>44.5579770966255</v>
      </c>
      <c r="W783" s="0" t="n">
        <v>37.8926890832252</v>
      </c>
      <c r="X783" s="0" t="n">
        <v>38.6008046124908</v>
      </c>
      <c r="Y783" s="0" t="n">
        <v>47.1845905165425</v>
      </c>
      <c r="Z783" s="0" t="n">
        <v>46.5304277226126</v>
      </c>
      <c r="AA783" s="0" t="n">
        <v>34.8979622683628</v>
      </c>
      <c r="AB783" s="0" t="n">
        <v>47.6063893944912</v>
      </c>
      <c r="AC783" s="0" t="n">
        <v>32.2569068750342</v>
      </c>
      <c r="AD783" s="0" t="n">
        <v>46.3658606727152</v>
      </c>
      <c r="AE783" s="0" t="n">
        <v>37.0007457827401</v>
      </c>
      <c r="AF783" s="0" t="n">
        <v>37.5732208158658</v>
      </c>
      <c r="AG783" s="0" t="n">
        <v>41.1552164906367</v>
      </c>
      <c r="AH783" s="0" t="n">
        <v>46.4031572249266</v>
      </c>
    </row>
    <row r="784" customFormat="false" ht="12.75" hidden="false" customHeight="false" outlineLevel="0" collapsed="false">
      <c r="A784" s="0" t="n">
        <v>91021046</v>
      </c>
      <c r="B784" s="0" t="n">
        <v>9</v>
      </c>
      <c r="C784" s="0" t="s">
        <v>71</v>
      </c>
      <c r="D784" s="0" t="n">
        <v>210</v>
      </c>
      <c r="E784" s="0" t="s">
        <v>7</v>
      </c>
      <c r="F784" s="0" t="n">
        <v>1</v>
      </c>
      <c r="G784" s="0" t="s">
        <v>86</v>
      </c>
      <c r="H784" s="0" t="n">
        <v>46</v>
      </c>
      <c r="I784" s="0" t="s">
        <v>172</v>
      </c>
      <c r="J784" s="0" t="n">
        <v>32.5320010879544</v>
      </c>
      <c r="K784" s="0" t="n">
        <v>24.4049891304963</v>
      </c>
      <c r="L784" s="0" t="n">
        <v>24.9458291553196</v>
      </c>
      <c r="M784" s="0" t="n">
        <v>19.3684250369722</v>
      </c>
      <c r="N784" s="0" t="n">
        <v>19.6312972306599</v>
      </c>
      <c r="O784" s="0" t="n">
        <v>19.4490159234014</v>
      </c>
      <c r="P784" s="0" t="n">
        <v>25.3025600385938</v>
      </c>
      <c r="Q784" s="0" t="n">
        <v>21.4144660784343</v>
      </c>
      <c r="R784" s="0" t="n">
        <v>19.7570659408355</v>
      </c>
      <c r="S784" s="0" t="n">
        <v>22.4168706135507</v>
      </c>
      <c r="T784" s="0" t="n">
        <v>9.47913789067567</v>
      </c>
      <c r="U784" s="0" t="n">
        <v>14.9669275588251</v>
      </c>
      <c r="V784" s="0" t="n">
        <v>12.360022272168</v>
      </c>
      <c r="W784" s="0" t="n">
        <v>10.6815158969996</v>
      </c>
      <c r="X784" s="0" t="n">
        <v>9.36551137807625</v>
      </c>
      <c r="Y784" s="0" t="n">
        <v>14.204656980531</v>
      </c>
      <c r="Z784" s="0" t="n">
        <v>10.8332518173411</v>
      </c>
      <c r="AA784" s="0" t="n">
        <v>8.37523136152181</v>
      </c>
      <c r="AB784" s="0" t="n">
        <v>11.2730649896346</v>
      </c>
      <c r="AC784" s="0" t="n">
        <v>7.92906512362318</v>
      </c>
      <c r="AD784" s="0" t="n">
        <v>10.8169792544028</v>
      </c>
      <c r="AE784" s="0" t="n">
        <v>9.47092033180244</v>
      </c>
      <c r="AF784" s="0" t="n">
        <v>8.86599701757687</v>
      </c>
      <c r="AG784" s="0" t="n">
        <v>10.8442186501691</v>
      </c>
      <c r="AH784" s="0" t="n">
        <v>11.5472500275809</v>
      </c>
    </row>
    <row r="785" customFormat="false" ht="12.75" hidden="false" customHeight="false" outlineLevel="0" collapsed="false">
      <c r="A785" s="0" t="n">
        <v>91021048</v>
      </c>
      <c r="B785" s="0" t="n">
        <v>9</v>
      </c>
      <c r="C785" s="0" t="s">
        <v>71</v>
      </c>
      <c r="D785" s="0" t="n">
        <v>210</v>
      </c>
      <c r="E785" s="0" t="s">
        <v>7</v>
      </c>
      <c r="F785" s="0" t="n">
        <v>1</v>
      </c>
      <c r="G785" s="0" t="s">
        <v>86</v>
      </c>
      <c r="H785" s="0" t="n">
        <v>48</v>
      </c>
      <c r="I785" s="0" t="s">
        <v>173</v>
      </c>
      <c r="J785" s="0" t="n">
        <v>24.6609818610351</v>
      </c>
      <c r="K785" s="0" t="n">
        <v>18.0562811709871</v>
      </c>
      <c r="L785" s="0" t="n">
        <v>18.2950718899173</v>
      </c>
      <c r="M785" s="0" t="n">
        <v>13.5243894493696</v>
      </c>
      <c r="N785" s="0" t="n">
        <v>13.9077079938005</v>
      </c>
      <c r="O785" s="0" t="n">
        <v>13.8719473405951</v>
      </c>
      <c r="P785" s="0" t="n">
        <v>18.7700294736925</v>
      </c>
      <c r="Q785" s="0" t="n">
        <v>15.613653461818</v>
      </c>
      <c r="R785" s="0" t="n">
        <v>14.214503154858</v>
      </c>
      <c r="S785" s="0" t="n">
        <v>16.455455882703</v>
      </c>
      <c r="T785" s="0" t="n">
        <v>5.82931098763957</v>
      </c>
      <c r="U785" s="0" t="n">
        <v>10.2644170160023</v>
      </c>
      <c r="V785" s="0" t="n">
        <v>8.1407288894976</v>
      </c>
      <c r="W785" s="0" t="n">
        <v>6.84402424548676</v>
      </c>
      <c r="X785" s="0" t="n">
        <v>5.75441609962984</v>
      </c>
      <c r="Y785" s="0" t="n">
        <v>9.72141161473957</v>
      </c>
      <c r="Z785" s="0" t="n">
        <v>7.10051678604068</v>
      </c>
      <c r="AA785" s="0" t="n">
        <v>5.13988605231274</v>
      </c>
      <c r="AB785" s="0" t="n">
        <v>7.58384513696278</v>
      </c>
      <c r="AC785" s="0" t="n">
        <v>4.90183632633052</v>
      </c>
      <c r="AD785" s="0" t="n">
        <v>7.31227810643476</v>
      </c>
      <c r="AE785" s="0" t="n">
        <v>6.2056095712874</v>
      </c>
      <c r="AF785" s="0" t="n">
        <v>5.81571205786524</v>
      </c>
      <c r="AG785" s="0" t="n">
        <v>7.27719856522548</v>
      </c>
      <c r="AH785" s="0" t="n">
        <v>7.9348388752754</v>
      </c>
    </row>
    <row r="786" customFormat="false" ht="12.75" hidden="false" customHeight="false" outlineLevel="0" collapsed="false">
      <c r="A786" s="0" t="n">
        <v>91021049</v>
      </c>
      <c r="B786" s="0" t="n">
        <v>9</v>
      </c>
      <c r="C786" s="0" t="s">
        <v>71</v>
      </c>
      <c r="D786" s="0" t="n">
        <v>210</v>
      </c>
      <c r="E786" s="0" t="s">
        <v>7</v>
      </c>
      <c r="F786" s="0" t="n">
        <v>1</v>
      </c>
      <c r="G786" s="0" t="s">
        <v>86</v>
      </c>
      <c r="H786" s="0" t="n">
        <v>49</v>
      </c>
      <c r="I786" s="0" t="s">
        <v>174</v>
      </c>
      <c r="J786" s="0" t="n">
        <v>41.4764767482197</v>
      </c>
      <c r="K786" s="0" t="n">
        <v>31.6953671816647</v>
      </c>
      <c r="L786" s="0" t="n">
        <v>32.6117665912891</v>
      </c>
      <c r="M786" s="0" t="n">
        <v>26.245463672306</v>
      </c>
      <c r="N786" s="0" t="n">
        <v>26.3259041045529</v>
      </c>
      <c r="O786" s="0" t="n">
        <v>25.953732033343</v>
      </c>
      <c r="P786" s="0" t="n">
        <v>32.795515608147</v>
      </c>
      <c r="Q786" s="0" t="n">
        <v>28.1173939003345</v>
      </c>
      <c r="R786" s="0" t="n">
        <v>26.1978923446949</v>
      </c>
      <c r="S786" s="0" t="n">
        <v>29.285554157784</v>
      </c>
      <c r="T786" s="0" t="n">
        <v>14.0019090760564</v>
      </c>
      <c r="U786" s="0" t="n">
        <v>20.542284049161</v>
      </c>
      <c r="V786" s="0" t="n">
        <v>17.4462789631652</v>
      </c>
      <c r="W786" s="0" t="n">
        <v>15.3594572498108</v>
      </c>
      <c r="X786" s="0" t="n">
        <v>13.8418342586118</v>
      </c>
      <c r="Y786" s="0" t="n">
        <v>19.5246320366273</v>
      </c>
      <c r="Z786" s="0" t="n">
        <v>15.3418976509789</v>
      </c>
      <c r="AA786" s="0" t="n">
        <v>12.3876519947386</v>
      </c>
      <c r="AB786" s="0" t="n">
        <v>15.6819235189475</v>
      </c>
      <c r="AC786" s="0" t="n">
        <v>11.6724975265503</v>
      </c>
      <c r="AD786" s="0" t="n">
        <v>14.9970027021241</v>
      </c>
      <c r="AE786" s="0" t="n">
        <v>13.415493799134</v>
      </c>
      <c r="AF786" s="0" t="n">
        <v>12.5491483217564</v>
      </c>
      <c r="AG786" s="0" t="n">
        <v>15.1114046375092</v>
      </c>
      <c r="AH786" s="0" t="n">
        <v>15.8266674349962</v>
      </c>
    </row>
    <row r="787" customFormat="false" ht="12.75" hidden="false" customHeight="false" outlineLevel="0" collapsed="false">
      <c r="A787" s="0" t="n">
        <v>91021050</v>
      </c>
      <c r="B787" s="0" t="n">
        <v>9</v>
      </c>
      <c r="C787" s="0" t="s">
        <v>71</v>
      </c>
      <c r="D787" s="0" t="n">
        <v>210</v>
      </c>
      <c r="E787" s="0" t="s">
        <v>7</v>
      </c>
      <c r="F787" s="0" t="n">
        <v>1</v>
      </c>
      <c r="G787" s="0" t="s">
        <v>86</v>
      </c>
      <c r="H787" s="0" t="n">
        <v>50</v>
      </c>
      <c r="I787" s="0" t="s">
        <v>175</v>
      </c>
      <c r="J787" s="0" t="n">
        <v>134.674838674748</v>
      </c>
      <c r="K787" s="0" t="n">
        <v>122.631239839029</v>
      </c>
      <c r="L787" s="0" t="n">
        <v>103.957739314856</v>
      </c>
      <c r="M787" s="0" t="n">
        <v>87.9668050170239</v>
      </c>
      <c r="N787" s="0" t="n">
        <v>82.6245544916088</v>
      </c>
      <c r="O787" s="0" t="n">
        <v>85.3500813821005</v>
      </c>
      <c r="P787" s="0" t="n">
        <v>101.398154871148</v>
      </c>
      <c r="Q787" s="0" t="n">
        <v>96.2666118938544</v>
      </c>
      <c r="R787" s="0" t="n">
        <v>87.5096256154441</v>
      </c>
      <c r="S787" s="0" t="n">
        <v>112.703738658545</v>
      </c>
      <c r="T787" s="0" t="n">
        <v>64.9763603849273</v>
      </c>
      <c r="U787" s="0" t="n">
        <v>108.2540724054</v>
      </c>
      <c r="V787" s="0" t="n">
        <v>104.773851621177</v>
      </c>
      <c r="W787" s="0" t="n">
        <v>92.8622768323393</v>
      </c>
      <c r="X787" s="0" t="n">
        <v>75.2542714195105</v>
      </c>
      <c r="Y787" s="0" t="n">
        <v>120.091183492882</v>
      </c>
      <c r="Z787" s="0" t="n">
        <v>96.3036569862204</v>
      </c>
      <c r="AA787" s="0" t="n">
        <v>79.6794195012379</v>
      </c>
      <c r="AB787" s="0" t="n">
        <v>119.60779592887</v>
      </c>
      <c r="AC787" s="0" t="n">
        <v>82.8823217218936</v>
      </c>
      <c r="AD787" s="0" t="n">
        <v>120.836518727917</v>
      </c>
      <c r="AE787" s="0" t="n">
        <v>104.151913896716</v>
      </c>
      <c r="AF787" s="0" t="n">
        <v>93.9632282338759</v>
      </c>
      <c r="AG787" s="0" t="n">
        <v>111.957804066876</v>
      </c>
      <c r="AH787" s="0" t="n">
        <v>115.97664088732</v>
      </c>
    </row>
    <row r="788" customFormat="false" ht="12.75" hidden="false" customHeight="false" outlineLevel="0" collapsed="false">
      <c r="A788" s="0" t="n">
        <v>91021051</v>
      </c>
      <c r="B788" s="0" t="n">
        <v>9</v>
      </c>
      <c r="C788" s="0" t="s">
        <v>71</v>
      </c>
      <c r="D788" s="0" t="n">
        <v>210</v>
      </c>
      <c r="E788" s="0" t="s">
        <v>7</v>
      </c>
      <c r="F788" s="0" t="n">
        <v>1</v>
      </c>
      <c r="G788" s="0" t="s">
        <v>86</v>
      </c>
      <c r="H788" s="0" t="n">
        <v>51</v>
      </c>
      <c r="I788" s="0" t="s">
        <v>176</v>
      </c>
      <c r="J788" s="0" t="n">
        <v>103.015580395692</v>
      </c>
      <c r="K788" s="0" t="n">
        <v>91.8592137625309</v>
      </c>
      <c r="L788" s="0" t="n">
        <v>76.9085078406092</v>
      </c>
      <c r="M788" s="0" t="n">
        <v>62.2505467485195</v>
      </c>
      <c r="N788" s="0" t="n">
        <v>59.2928068230751</v>
      </c>
      <c r="O788" s="0" t="n">
        <v>61.5128313737019</v>
      </c>
      <c r="P788" s="0" t="n">
        <v>75.9541760783092</v>
      </c>
      <c r="Q788" s="0" t="n">
        <v>70.9794002108379</v>
      </c>
      <c r="R788" s="0" t="n">
        <v>63.5846279377724</v>
      </c>
      <c r="S788" s="0" t="n">
        <v>83.3788463024801</v>
      </c>
      <c r="T788" s="0" t="n">
        <v>40.7203391197694</v>
      </c>
      <c r="U788" s="0" t="n">
        <v>74.9690921011818</v>
      </c>
      <c r="V788" s="0" t="n">
        <v>70.1686927932513</v>
      </c>
      <c r="W788" s="0" t="n">
        <v>60.6607223101791</v>
      </c>
      <c r="X788" s="0" t="n">
        <v>47.1614512456516</v>
      </c>
      <c r="Y788" s="0" t="n">
        <v>83.1666356356747</v>
      </c>
      <c r="Z788" s="0" t="n">
        <v>64.4960705116132</v>
      </c>
      <c r="AA788" s="0" t="n">
        <v>49.3228165102689</v>
      </c>
      <c r="AB788" s="0" t="n">
        <v>81.8116438730018</v>
      </c>
      <c r="AC788" s="0" t="n">
        <v>52.540282243402</v>
      </c>
      <c r="AD788" s="0" t="n">
        <v>83.1782994478964</v>
      </c>
      <c r="AE788" s="0" t="n">
        <v>69.2081904028814</v>
      </c>
      <c r="AF788" s="0" t="n">
        <v>62.9286486445472</v>
      </c>
      <c r="AG788" s="0" t="n">
        <v>77.534033944732</v>
      </c>
      <c r="AH788" s="0" t="n">
        <v>81.2286134648929</v>
      </c>
    </row>
    <row r="789" customFormat="false" ht="12.75" hidden="false" customHeight="false" outlineLevel="0" collapsed="false">
      <c r="A789" s="0" t="n">
        <v>91021052</v>
      </c>
      <c r="B789" s="0" t="n">
        <v>9</v>
      </c>
      <c r="C789" s="0" t="s">
        <v>71</v>
      </c>
      <c r="D789" s="0" t="n">
        <v>210</v>
      </c>
      <c r="E789" s="0" t="s">
        <v>7</v>
      </c>
      <c r="F789" s="0" t="n">
        <v>1</v>
      </c>
      <c r="G789" s="0" t="s">
        <v>86</v>
      </c>
      <c r="H789" s="0" t="n">
        <v>52</v>
      </c>
      <c r="I789" s="0" t="s">
        <v>177</v>
      </c>
      <c r="J789" s="0" t="n">
        <v>172.995464355072</v>
      </c>
      <c r="K789" s="0" t="n">
        <v>160.404681050699</v>
      </c>
      <c r="L789" s="0" t="n">
        <v>137.437644513937</v>
      </c>
      <c r="M789" s="0" t="n">
        <v>120.741312684329</v>
      </c>
      <c r="N789" s="0" t="n">
        <v>112.08953782168</v>
      </c>
      <c r="O789" s="0" t="n">
        <v>115.368515379819</v>
      </c>
      <c r="P789" s="0" t="n">
        <v>132.631283126434</v>
      </c>
      <c r="Q789" s="0" t="n">
        <v>127.635561055575</v>
      </c>
      <c r="R789" s="0" t="n">
        <v>117.477587837793</v>
      </c>
      <c r="S789" s="0" t="n">
        <v>149.000319468579</v>
      </c>
      <c r="T789" s="0" t="n">
        <v>98.3749904824677</v>
      </c>
      <c r="U789" s="0" t="n">
        <v>151.27421561088</v>
      </c>
      <c r="V789" s="0" t="n">
        <v>150.472728068448</v>
      </c>
      <c r="W789" s="0" t="n">
        <v>136.064751331485</v>
      </c>
      <c r="X789" s="0" t="n">
        <v>113.935871304615</v>
      </c>
      <c r="Y789" s="0" t="n">
        <v>167.815391892471</v>
      </c>
      <c r="Z789" s="0" t="n">
        <v>138.3081156745</v>
      </c>
      <c r="AA789" s="0" t="n">
        <v>121.798456691706</v>
      </c>
      <c r="AB789" s="0" t="n">
        <v>168.850520172307</v>
      </c>
      <c r="AC789" s="0" t="n">
        <v>124.364177423828</v>
      </c>
      <c r="AD789" s="0" t="n">
        <v>169.699398832594</v>
      </c>
      <c r="AE789" s="0" t="n">
        <v>150.528514238326</v>
      </c>
      <c r="AF789" s="0" t="n">
        <v>134.946869583362</v>
      </c>
      <c r="AG789" s="0" t="n">
        <v>156.449809373533</v>
      </c>
      <c r="AH789" s="0" t="n">
        <v>160.560556718295</v>
      </c>
    </row>
    <row r="790" customFormat="false" ht="12.75" hidden="false" customHeight="false" outlineLevel="0" collapsed="false">
      <c r="A790" s="0" t="n">
        <v>92021019</v>
      </c>
      <c r="B790" s="0" t="n">
        <v>9</v>
      </c>
      <c r="C790" s="0" t="s">
        <v>71</v>
      </c>
      <c r="D790" s="0" t="n">
        <v>210</v>
      </c>
      <c r="E790" s="0" t="s">
        <v>7</v>
      </c>
      <c r="F790" s="0" t="n">
        <v>2</v>
      </c>
      <c r="G790" s="0" t="s">
        <v>87</v>
      </c>
      <c r="H790" s="0" t="n">
        <v>19</v>
      </c>
      <c r="I790" s="0" t="s">
        <v>146</v>
      </c>
      <c r="J790" s="0" t="n">
        <v>15</v>
      </c>
      <c r="K790" s="0" t="n">
        <v>23</v>
      </c>
      <c r="L790" s="0" t="n">
        <v>23</v>
      </c>
      <c r="M790" s="0" t="n">
        <v>20</v>
      </c>
      <c r="N790" s="0" t="n">
        <v>14</v>
      </c>
      <c r="O790" s="0" t="n">
        <v>23</v>
      </c>
      <c r="P790" s="0" t="n">
        <v>24</v>
      </c>
      <c r="Q790" s="0" t="n">
        <v>14</v>
      </c>
      <c r="R790" s="0" t="n">
        <v>28</v>
      </c>
      <c r="S790" s="0" t="n">
        <v>22</v>
      </c>
      <c r="T790" s="0" t="n">
        <v>19</v>
      </c>
      <c r="U790" s="0" t="n">
        <v>3</v>
      </c>
      <c r="V790" s="0" t="n">
        <v>17</v>
      </c>
      <c r="W790" s="0" t="n">
        <v>9</v>
      </c>
      <c r="X790" s="0" t="n">
        <v>13</v>
      </c>
      <c r="Y790" s="0" t="n">
        <v>16</v>
      </c>
      <c r="Z790" s="0" t="n">
        <v>19</v>
      </c>
      <c r="AA790" s="0" t="n">
        <v>9</v>
      </c>
      <c r="AB790" s="0" t="n">
        <v>17</v>
      </c>
      <c r="AC790" s="0" t="n">
        <v>16</v>
      </c>
      <c r="AD790" s="0" t="n">
        <v>14</v>
      </c>
      <c r="AE790" s="0" t="n">
        <v>7</v>
      </c>
      <c r="AF790" s="0" t="n">
        <v>16</v>
      </c>
      <c r="AG790" s="0" t="n">
        <v>9</v>
      </c>
      <c r="AH790" s="0" t="n">
        <v>20</v>
      </c>
    </row>
    <row r="791" customFormat="false" ht="12.75" hidden="false" customHeight="false" outlineLevel="0" collapsed="false">
      <c r="A791" s="0" t="n">
        <v>92021039</v>
      </c>
      <c r="B791" s="0" t="n">
        <v>9</v>
      </c>
      <c r="C791" s="0" t="s">
        <v>71</v>
      </c>
      <c r="D791" s="0" t="n">
        <v>210</v>
      </c>
      <c r="E791" s="0" t="s">
        <v>7</v>
      </c>
      <c r="F791" s="0" t="n">
        <v>2</v>
      </c>
      <c r="G791" s="0" t="s">
        <v>87</v>
      </c>
      <c r="H791" s="0" t="n">
        <v>39</v>
      </c>
      <c r="I791" s="0" t="s">
        <v>166</v>
      </c>
      <c r="J791" s="0" t="n">
        <v>10.7013676347837</v>
      </c>
      <c r="K791" s="0" t="n">
        <v>16.3994039173185</v>
      </c>
      <c r="L791" s="0" t="n">
        <v>16.3304719506394</v>
      </c>
      <c r="M791" s="0" t="n">
        <v>14.208581983518</v>
      </c>
      <c r="N791" s="0" t="n">
        <v>9.938946471674</v>
      </c>
      <c r="O791" s="0" t="n">
        <v>16.2871062769091</v>
      </c>
      <c r="P791" s="0" t="n">
        <v>16.9535825039029</v>
      </c>
      <c r="Q791" s="0" t="n">
        <v>9.85825241351144</v>
      </c>
      <c r="R791" s="0" t="n">
        <v>19.6545019338626</v>
      </c>
      <c r="S791" s="0" t="n">
        <v>15.3661330427737</v>
      </c>
      <c r="T791" s="0" t="n">
        <v>13.2207942218171</v>
      </c>
      <c r="U791" s="0" t="n">
        <v>2.07764865576132</v>
      </c>
      <c r="V791" s="0" t="n">
        <v>11.740007182122</v>
      </c>
      <c r="W791" s="0" t="n">
        <v>6.21070864185604</v>
      </c>
      <c r="X791" s="0" t="n">
        <v>8.93016610108948</v>
      </c>
      <c r="Y791" s="0" t="n">
        <v>10.9510283700079</v>
      </c>
      <c r="Z791" s="0" t="n">
        <v>12.9269288338549</v>
      </c>
      <c r="AA791" s="0" t="n">
        <v>6.06616160254509</v>
      </c>
      <c r="AB791" s="0" t="n">
        <v>11.386622727699</v>
      </c>
      <c r="AC791" s="0" t="n">
        <v>10.6418357166611</v>
      </c>
      <c r="AD791" s="0" t="n">
        <v>9.26655237918732</v>
      </c>
      <c r="AE791" s="0" t="n">
        <v>4.61756654243214</v>
      </c>
      <c r="AF791" s="0" t="n">
        <v>10.498687664042</v>
      </c>
      <c r="AG791" s="0" t="n">
        <v>5.86946313977148</v>
      </c>
      <c r="AH791" s="0" t="n">
        <v>13.0090608108548</v>
      </c>
    </row>
    <row r="792" customFormat="false" ht="12.75" hidden="false" customHeight="false" outlineLevel="0" collapsed="false">
      <c r="A792" s="0" t="n">
        <v>92021040</v>
      </c>
      <c r="B792" s="0" t="n">
        <v>9</v>
      </c>
      <c r="C792" s="0" t="s">
        <v>71</v>
      </c>
      <c r="D792" s="0" t="n">
        <v>210</v>
      </c>
      <c r="E792" s="0" t="s">
        <v>7</v>
      </c>
      <c r="F792" s="0" t="n">
        <v>2</v>
      </c>
      <c r="G792" s="0" t="s">
        <v>87</v>
      </c>
      <c r="H792" s="0" t="n">
        <v>40</v>
      </c>
      <c r="I792" s="0" t="s">
        <v>167</v>
      </c>
      <c r="J792" s="0" t="n">
        <v>5.9894742295253</v>
      </c>
      <c r="K792" s="0" t="n">
        <v>10.3958153263444</v>
      </c>
      <c r="L792" s="0" t="n">
        <v>10.3521183725227</v>
      </c>
      <c r="M792" s="0" t="n">
        <v>8.6789710041233</v>
      </c>
      <c r="N792" s="0" t="n">
        <v>5.43371452243405</v>
      </c>
      <c r="O792" s="0" t="n">
        <v>10.3246282553285</v>
      </c>
      <c r="P792" s="0" t="n">
        <v>10.8624802064709</v>
      </c>
      <c r="Q792" s="0" t="n">
        <v>5.38959832994204</v>
      </c>
      <c r="R792" s="0" t="n">
        <v>13.0602737983431</v>
      </c>
      <c r="S792" s="0" t="n">
        <v>9.62987376877435</v>
      </c>
      <c r="T792" s="0" t="n">
        <v>7.95978176251748</v>
      </c>
      <c r="U792" s="0" t="n">
        <v>0.428461101497016</v>
      </c>
      <c r="V792" s="0" t="n">
        <v>6.83898681639133</v>
      </c>
      <c r="W792" s="0" t="n">
        <v>2.83993147337216</v>
      </c>
      <c r="X792" s="0" t="n">
        <v>4.75493734527031</v>
      </c>
      <c r="Y792" s="0" t="n">
        <v>6.25945891902504</v>
      </c>
      <c r="Z792" s="0" t="n">
        <v>7.78285560237226</v>
      </c>
      <c r="AA792" s="0" t="n">
        <v>2.77383536260706</v>
      </c>
      <c r="AB792" s="0" t="n">
        <v>6.63312734906516</v>
      </c>
      <c r="AC792" s="0" t="n">
        <v>6.08272860235552</v>
      </c>
      <c r="AD792" s="0" t="n">
        <v>5.06611041514194</v>
      </c>
      <c r="AE792" s="0" t="n">
        <v>1.85650123785076</v>
      </c>
      <c r="AF792" s="0" t="n">
        <v>6.00090712181203</v>
      </c>
      <c r="AG792" s="0" t="n">
        <v>2.68389230016326</v>
      </c>
      <c r="AH792" s="0" t="n">
        <v>7.94627230917591</v>
      </c>
    </row>
    <row r="793" customFormat="false" ht="12.75" hidden="false" customHeight="false" outlineLevel="0" collapsed="false">
      <c r="A793" s="0" t="n">
        <v>92021041</v>
      </c>
      <c r="B793" s="0" t="n">
        <v>9</v>
      </c>
      <c r="C793" s="0" t="s">
        <v>71</v>
      </c>
      <c r="D793" s="0" t="n">
        <v>210</v>
      </c>
      <c r="E793" s="0" t="s">
        <v>7</v>
      </c>
      <c r="F793" s="0" t="n">
        <v>2</v>
      </c>
      <c r="G793" s="0" t="s">
        <v>87</v>
      </c>
      <c r="H793" s="0" t="n">
        <v>41</v>
      </c>
      <c r="I793" s="0" t="s">
        <v>168</v>
      </c>
      <c r="J793" s="0" t="n">
        <v>17.6502785005856</v>
      </c>
      <c r="K793" s="0" t="n">
        <v>24.6071579083152</v>
      </c>
      <c r="L793" s="0" t="n">
        <v>24.5037261130161</v>
      </c>
      <c r="M793" s="0" t="n">
        <v>21.944002488402</v>
      </c>
      <c r="N793" s="0" t="n">
        <v>16.6758633549876</v>
      </c>
      <c r="O793" s="0" t="n">
        <v>24.4386563100732</v>
      </c>
      <c r="P793" s="0" t="n">
        <v>25.2255869074216</v>
      </c>
      <c r="Q793" s="0" t="n">
        <v>16.5404724369146</v>
      </c>
      <c r="R793" s="0" t="n">
        <v>28.4062276295043</v>
      </c>
      <c r="S793" s="0" t="n">
        <v>23.2645100907477</v>
      </c>
      <c r="T793" s="0" t="n">
        <v>20.6459078660842</v>
      </c>
      <c r="U793" s="0" t="n">
        <v>6.07177103601419</v>
      </c>
      <c r="V793" s="0" t="n">
        <v>18.7968887709639</v>
      </c>
      <c r="W793" s="0" t="n">
        <v>11.7898596044601</v>
      </c>
      <c r="X793" s="0" t="n">
        <v>15.2708560032416</v>
      </c>
      <c r="Y793" s="0" t="n">
        <v>17.783783989296</v>
      </c>
      <c r="Z793" s="0" t="n">
        <v>20.1870006610325</v>
      </c>
      <c r="AA793" s="0" t="n">
        <v>11.5154642982254</v>
      </c>
      <c r="AB793" s="0" t="n">
        <v>18.231086026542</v>
      </c>
      <c r="AC793" s="0" t="n">
        <v>17.2816744912278</v>
      </c>
      <c r="AD793" s="0" t="n">
        <v>15.547700320911</v>
      </c>
      <c r="AE793" s="0" t="n">
        <v>9.51395188607961</v>
      </c>
      <c r="AF793" s="0" t="n">
        <v>17.0492110220216</v>
      </c>
      <c r="AG793" s="0" t="n">
        <v>11.1420693453717</v>
      </c>
      <c r="AH793" s="0" t="n">
        <v>20.0914393242278</v>
      </c>
    </row>
    <row r="794" customFormat="false" ht="12.75" hidden="false" customHeight="false" outlineLevel="0" collapsed="false">
      <c r="A794" s="0" t="n">
        <v>92021042</v>
      </c>
      <c r="B794" s="0" t="n">
        <v>9</v>
      </c>
      <c r="C794" s="0" t="s">
        <v>71</v>
      </c>
      <c r="D794" s="0" t="n">
        <v>210</v>
      </c>
      <c r="E794" s="0" t="s">
        <v>7</v>
      </c>
      <c r="F794" s="0" t="n">
        <v>2</v>
      </c>
      <c r="G794" s="0" t="s">
        <v>87</v>
      </c>
      <c r="H794" s="0" t="n">
        <v>42</v>
      </c>
      <c r="I794" s="0" t="s">
        <v>169</v>
      </c>
      <c r="J794" s="0" t="n">
        <v>12.3864775637171</v>
      </c>
      <c r="K794" s="0" t="n">
        <v>19.9599509817143</v>
      </c>
      <c r="L794" s="0" t="n">
        <v>19.0603664750314</v>
      </c>
      <c r="M794" s="0" t="n">
        <v>16.0122134191044</v>
      </c>
      <c r="N794" s="0" t="n">
        <v>11.6469242122549</v>
      </c>
      <c r="O794" s="0" t="n">
        <v>18.6260347388958</v>
      </c>
      <c r="P794" s="0" t="n">
        <v>19.2796336271499</v>
      </c>
      <c r="Q794" s="0" t="n">
        <v>11.3069064700221</v>
      </c>
      <c r="R794" s="0" t="n">
        <v>21.7963102512327</v>
      </c>
      <c r="S794" s="0" t="n">
        <v>17.4149648203355</v>
      </c>
      <c r="T794" s="0" t="n">
        <v>15.1100834736114</v>
      </c>
      <c r="U794" s="0" t="n">
        <v>2.51928141291276</v>
      </c>
      <c r="V794" s="0" t="n">
        <v>13.1387942508092</v>
      </c>
      <c r="W794" s="0" t="n">
        <v>6.36331251064583</v>
      </c>
      <c r="X794" s="0" t="n">
        <v>9.76863762482653</v>
      </c>
      <c r="Y794" s="0" t="n">
        <v>11.9103119953391</v>
      </c>
      <c r="Z794" s="0" t="n">
        <v>14.3771347895438</v>
      </c>
      <c r="AA794" s="0" t="n">
        <v>6.66030667093666</v>
      </c>
      <c r="AB794" s="0" t="n">
        <v>12.4331454290219</v>
      </c>
      <c r="AC794" s="0" t="n">
        <v>11.1255091822155</v>
      </c>
      <c r="AD794" s="0" t="n">
        <v>10.1244741175843</v>
      </c>
      <c r="AE794" s="0" t="n">
        <v>5.24659994313352</v>
      </c>
      <c r="AF794" s="0" t="n">
        <v>11.1140489185151</v>
      </c>
      <c r="AG794" s="0" t="n">
        <v>6.24278317612534</v>
      </c>
      <c r="AH794" s="0" t="n">
        <v>13.1939104514011</v>
      </c>
    </row>
    <row r="795" customFormat="false" ht="12.75" hidden="false" customHeight="false" outlineLevel="0" collapsed="false">
      <c r="A795" s="0" t="n">
        <v>92021044</v>
      </c>
      <c r="B795" s="0" t="n">
        <v>9</v>
      </c>
      <c r="C795" s="0" t="s">
        <v>71</v>
      </c>
      <c r="D795" s="0" t="n">
        <v>210</v>
      </c>
      <c r="E795" s="0" t="s">
        <v>7</v>
      </c>
      <c r="F795" s="0" t="n">
        <v>2</v>
      </c>
      <c r="G795" s="0" t="s">
        <v>87</v>
      </c>
      <c r="H795" s="0" t="n">
        <v>44</v>
      </c>
      <c r="I795" s="0" t="s">
        <v>170</v>
      </c>
      <c r="J795" s="0" t="s">
        <v>178</v>
      </c>
      <c r="K795" s="0" t="n">
        <v>12.5409446517791</v>
      </c>
      <c r="L795" s="0" t="n">
        <v>11.9800827799579</v>
      </c>
      <c r="M795" s="0" t="n">
        <v>9.76698986190229</v>
      </c>
      <c r="N795" s="0" t="s">
        <v>178</v>
      </c>
      <c r="O795" s="0" t="n">
        <v>11.7557777788904</v>
      </c>
      <c r="P795" s="0" t="n">
        <v>12.3301039351059</v>
      </c>
      <c r="Q795" s="0" t="s">
        <v>178</v>
      </c>
      <c r="R795" s="0" t="n">
        <v>14.4671644334355</v>
      </c>
      <c r="S795" s="0" t="n">
        <v>10.8686658571209</v>
      </c>
      <c r="T795" s="0" t="s">
        <v>178</v>
      </c>
      <c r="U795" s="0" t="s">
        <v>178</v>
      </c>
      <c r="V795" s="0" t="s">
        <v>178</v>
      </c>
      <c r="W795" s="0" t="s">
        <v>178</v>
      </c>
      <c r="X795" s="0" t="s">
        <v>178</v>
      </c>
      <c r="Y795" s="0" t="s">
        <v>178</v>
      </c>
      <c r="Z795" s="0" t="s">
        <v>178</v>
      </c>
      <c r="AA795" s="0" t="s">
        <v>178</v>
      </c>
      <c r="AB795" s="0" t="s">
        <v>178</v>
      </c>
      <c r="AC795" s="0" t="s">
        <v>178</v>
      </c>
      <c r="AD795" s="0" t="s">
        <v>178</v>
      </c>
      <c r="AE795" s="0" t="s">
        <v>178</v>
      </c>
      <c r="AF795" s="0" t="s">
        <v>178</v>
      </c>
      <c r="AG795" s="0" t="s">
        <v>178</v>
      </c>
      <c r="AH795" s="0" t="n">
        <v>8.04907716232753</v>
      </c>
    </row>
    <row r="796" customFormat="false" ht="12.75" hidden="false" customHeight="false" outlineLevel="0" collapsed="false">
      <c r="A796" s="0" t="n">
        <v>92021045</v>
      </c>
      <c r="B796" s="0" t="n">
        <v>9</v>
      </c>
      <c r="C796" s="0" t="s">
        <v>71</v>
      </c>
      <c r="D796" s="0" t="n">
        <v>210</v>
      </c>
      <c r="E796" s="0" t="s">
        <v>7</v>
      </c>
      <c r="F796" s="0" t="n">
        <v>2</v>
      </c>
      <c r="G796" s="0" t="s">
        <v>87</v>
      </c>
      <c r="H796" s="0" t="n">
        <v>45</v>
      </c>
      <c r="I796" s="0" t="s">
        <v>171</v>
      </c>
      <c r="J796" s="0" t="s">
        <v>178</v>
      </c>
      <c r="K796" s="0" t="n">
        <v>29.0751673679531</v>
      </c>
      <c r="L796" s="0" t="n">
        <v>27.7581547663128</v>
      </c>
      <c r="M796" s="0" t="n">
        <v>23.7761138546085</v>
      </c>
      <c r="N796" s="0" t="s">
        <v>178</v>
      </c>
      <c r="O796" s="0" t="n">
        <v>27.0518084213441</v>
      </c>
      <c r="P796" s="0" t="n">
        <v>27.7575379526551</v>
      </c>
      <c r="Q796" s="0" t="s">
        <v>178</v>
      </c>
      <c r="R796" s="0" t="n">
        <v>30.603578956947</v>
      </c>
      <c r="S796" s="0" t="n">
        <v>25.4795393793683</v>
      </c>
      <c r="T796" s="0" t="s">
        <v>178</v>
      </c>
      <c r="U796" s="0" t="s">
        <v>178</v>
      </c>
      <c r="V796" s="0" t="s">
        <v>178</v>
      </c>
      <c r="W796" s="0" t="s">
        <v>178</v>
      </c>
      <c r="X796" s="0" t="s">
        <v>178</v>
      </c>
      <c r="Y796" s="0" t="s">
        <v>178</v>
      </c>
      <c r="Z796" s="0" t="s">
        <v>178</v>
      </c>
      <c r="AA796" s="0" t="s">
        <v>178</v>
      </c>
      <c r="AB796" s="0" t="s">
        <v>178</v>
      </c>
      <c r="AC796" s="0" t="s">
        <v>178</v>
      </c>
      <c r="AD796" s="0" t="s">
        <v>178</v>
      </c>
      <c r="AE796" s="0" t="s">
        <v>178</v>
      </c>
      <c r="AF796" s="0" t="s">
        <v>178</v>
      </c>
      <c r="AG796" s="0" t="s">
        <v>178</v>
      </c>
      <c r="AH796" s="0" t="n">
        <v>19.5894630751056</v>
      </c>
    </row>
    <row r="797" customFormat="false" ht="12.75" hidden="false" customHeight="false" outlineLevel="0" collapsed="false">
      <c r="A797" s="0" t="n">
        <v>92021046</v>
      </c>
      <c r="B797" s="0" t="n">
        <v>9</v>
      </c>
      <c r="C797" s="0" t="s">
        <v>71</v>
      </c>
      <c r="D797" s="0" t="n">
        <v>210</v>
      </c>
      <c r="E797" s="0" t="s">
        <v>7</v>
      </c>
      <c r="F797" s="0" t="n">
        <v>2</v>
      </c>
      <c r="G797" s="0" t="s">
        <v>87</v>
      </c>
      <c r="H797" s="0" t="n">
        <v>46</v>
      </c>
      <c r="I797" s="0" t="s">
        <v>172</v>
      </c>
      <c r="J797" s="0" t="n">
        <v>5.95959709139796</v>
      </c>
      <c r="K797" s="0" t="n">
        <v>8.40251802752886</v>
      </c>
      <c r="L797" s="0" t="n">
        <v>7.22245583197026</v>
      </c>
      <c r="M797" s="0" t="n">
        <v>7.41497812978505</v>
      </c>
      <c r="N797" s="0" t="n">
        <v>4.88288394167573</v>
      </c>
      <c r="O797" s="0" t="n">
        <v>7.18307990769206</v>
      </c>
      <c r="P797" s="0" t="n">
        <v>8.47934548538478</v>
      </c>
      <c r="Q797" s="0" t="n">
        <v>4.30334523052438</v>
      </c>
      <c r="R797" s="0" t="n">
        <v>9.12280477068982</v>
      </c>
      <c r="S797" s="0" t="n">
        <v>7.01891116351557</v>
      </c>
      <c r="T797" s="0" t="n">
        <v>5.99769600168509</v>
      </c>
      <c r="U797" s="0" t="n">
        <v>0.994691973603006</v>
      </c>
      <c r="V797" s="0" t="n">
        <v>4.29437876849842</v>
      </c>
      <c r="W797" s="0" t="n">
        <v>2.07569974598891</v>
      </c>
      <c r="X797" s="0" t="n">
        <v>3.85103095016288</v>
      </c>
      <c r="Y797" s="0" t="n">
        <v>3.83870334131757</v>
      </c>
      <c r="Z797" s="0" t="n">
        <v>5.96684331603613</v>
      </c>
      <c r="AA797" s="0" t="n">
        <v>2.16758027052408</v>
      </c>
      <c r="AB797" s="0" t="n">
        <v>4.54243748854955</v>
      </c>
      <c r="AC797" s="0" t="n">
        <v>4.82923670244418</v>
      </c>
      <c r="AD797" s="0" t="n">
        <v>3.47631111555676</v>
      </c>
      <c r="AE797" s="0" t="n">
        <v>1.26665845061822</v>
      </c>
      <c r="AF797" s="0" t="n">
        <v>3.75518659604339</v>
      </c>
      <c r="AG797" s="0" t="n">
        <v>2.87373174062539</v>
      </c>
      <c r="AH797" s="0" t="n">
        <v>5.43134595035158</v>
      </c>
    </row>
    <row r="798" customFormat="false" ht="12.75" hidden="false" customHeight="false" outlineLevel="0" collapsed="false">
      <c r="A798" s="0" t="n">
        <v>92021048</v>
      </c>
      <c r="B798" s="0" t="n">
        <v>9</v>
      </c>
      <c r="C798" s="0" t="s">
        <v>71</v>
      </c>
      <c r="D798" s="0" t="n">
        <v>210</v>
      </c>
      <c r="E798" s="0" t="s">
        <v>7</v>
      </c>
      <c r="F798" s="0" t="n">
        <v>2</v>
      </c>
      <c r="G798" s="0" t="s">
        <v>87</v>
      </c>
      <c r="H798" s="0" t="n">
        <v>48</v>
      </c>
      <c r="I798" s="0" t="s">
        <v>173</v>
      </c>
      <c r="J798" s="0" t="s">
        <v>178</v>
      </c>
      <c r="K798" s="0" t="n">
        <v>5.08687113359376</v>
      </c>
      <c r="L798" s="0" t="n">
        <v>4.28019810108446</v>
      </c>
      <c r="M798" s="0" t="n">
        <v>4.29708091793799</v>
      </c>
      <c r="N798" s="0" t="s">
        <v>178</v>
      </c>
      <c r="O798" s="0" t="n">
        <v>4.32556007529189</v>
      </c>
      <c r="P798" s="0" t="n">
        <v>5.20105874474823</v>
      </c>
      <c r="Q798" s="0" t="s">
        <v>178</v>
      </c>
      <c r="R798" s="0" t="n">
        <v>5.80050535845154</v>
      </c>
      <c r="S798" s="0" t="n">
        <v>4.10778940201606</v>
      </c>
      <c r="T798" s="0" t="s">
        <v>178</v>
      </c>
      <c r="U798" s="0" t="s">
        <v>178</v>
      </c>
      <c r="V798" s="0" t="s">
        <v>178</v>
      </c>
      <c r="W798" s="0" t="s">
        <v>178</v>
      </c>
      <c r="X798" s="0" t="s">
        <v>178</v>
      </c>
      <c r="Y798" s="0" t="s">
        <v>178</v>
      </c>
      <c r="Z798" s="0" t="s">
        <v>178</v>
      </c>
      <c r="AA798" s="0" t="s">
        <v>178</v>
      </c>
      <c r="AB798" s="0" t="s">
        <v>178</v>
      </c>
      <c r="AC798" s="0" t="s">
        <v>178</v>
      </c>
      <c r="AD798" s="0" t="s">
        <v>178</v>
      </c>
      <c r="AE798" s="0" t="s">
        <v>178</v>
      </c>
      <c r="AF798" s="0" t="s">
        <v>178</v>
      </c>
      <c r="AG798" s="0" t="s">
        <v>178</v>
      </c>
      <c r="AH798" s="0" t="n">
        <v>3.12563641834355</v>
      </c>
    </row>
    <row r="799" customFormat="false" ht="12.75" hidden="false" customHeight="false" outlineLevel="0" collapsed="false">
      <c r="A799" s="0" t="n">
        <v>92021049</v>
      </c>
      <c r="B799" s="0" t="n">
        <v>9</v>
      </c>
      <c r="C799" s="0" t="s">
        <v>71</v>
      </c>
      <c r="D799" s="0" t="n">
        <v>210</v>
      </c>
      <c r="E799" s="0" t="s">
        <v>7</v>
      </c>
      <c r="F799" s="0" t="n">
        <v>2</v>
      </c>
      <c r="G799" s="0" t="s">
        <v>87</v>
      </c>
      <c r="H799" s="0" t="n">
        <v>49</v>
      </c>
      <c r="I799" s="0" t="s">
        <v>174</v>
      </c>
      <c r="J799" s="0" t="s">
        <v>178</v>
      </c>
      <c r="K799" s="0" t="n">
        <v>12.5367039536869</v>
      </c>
      <c r="L799" s="0" t="n">
        <v>10.921887117506</v>
      </c>
      <c r="M799" s="0" t="n">
        <v>11.3694923806535</v>
      </c>
      <c r="N799" s="0" t="s">
        <v>178</v>
      </c>
      <c r="O799" s="0" t="n">
        <v>10.7535038471395</v>
      </c>
      <c r="P799" s="0" t="n">
        <v>12.5458627116277</v>
      </c>
      <c r="Q799" s="0" t="s">
        <v>178</v>
      </c>
      <c r="R799" s="0" t="n">
        <v>13.1852775240507</v>
      </c>
      <c r="S799" s="0" t="n">
        <v>10.6970993213305</v>
      </c>
      <c r="T799" s="0" t="s">
        <v>178</v>
      </c>
      <c r="U799" s="0" t="s">
        <v>178</v>
      </c>
      <c r="V799" s="0" t="s">
        <v>178</v>
      </c>
      <c r="W799" s="0" t="s">
        <v>178</v>
      </c>
      <c r="X799" s="0" t="s">
        <v>178</v>
      </c>
      <c r="Y799" s="0" t="s">
        <v>178</v>
      </c>
      <c r="Z799" s="0" t="s">
        <v>178</v>
      </c>
      <c r="AA799" s="0" t="s">
        <v>178</v>
      </c>
      <c r="AB799" s="0" t="s">
        <v>178</v>
      </c>
      <c r="AC799" s="0" t="s">
        <v>178</v>
      </c>
      <c r="AD799" s="0" t="s">
        <v>178</v>
      </c>
      <c r="AE799" s="0" t="s">
        <v>178</v>
      </c>
      <c r="AF799" s="0" t="s">
        <v>178</v>
      </c>
      <c r="AG799" s="0" t="s">
        <v>178</v>
      </c>
      <c r="AH799" s="0" t="n">
        <v>8.36364847856926</v>
      </c>
    </row>
    <row r="800" customFormat="false" ht="12.75" hidden="false" customHeight="false" outlineLevel="0" collapsed="false">
      <c r="A800" s="0" t="n">
        <v>92021050</v>
      </c>
      <c r="B800" s="0" t="n">
        <v>9</v>
      </c>
      <c r="C800" s="0" t="s">
        <v>71</v>
      </c>
      <c r="D800" s="0" t="n">
        <v>210</v>
      </c>
      <c r="E800" s="0" t="s">
        <v>7</v>
      </c>
      <c r="F800" s="0" t="n">
        <v>2</v>
      </c>
      <c r="G800" s="0" t="s">
        <v>87</v>
      </c>
      <c r="H800" s="0" t="n">
        <v>50</v>
      </c>
      <c r="I800" s="0" t="s">
        <v>175</v>
      </c>
      <c r="J800" s="0" t="n">
        <v>78.6912069481662</v>
      </c>
      <c r="K800" s="0" t="n">
        <v>115.980991296539</v>
      </c>
      <c r="L800" s="0" t="n">
        <v>115.817365200144</v>
      </c>
      <c r="M800" s="0" t="n">
        <v>94.7591291382983</v>
      </c>
      <c r="N800" s="0" t="n">
        <v>67.3039920217784</v>
      </c>
      <c r="O800" s="0" t="n">
        <v>107.096034467932</v>
      </c>
      <c r="P800" s="0" t="n">
        <v>110.403825958214</v>
      </c>
      <c r="Q800" s="0" t="n">
        <v>59.5445899266237</v>
      </c>
      <c r="R800" s="0" t="n">
        <v>119.206594374059</v>
      </c>
      <c r="S800" s="0" t="n">
        <v>108.983252382659</v>
      </c>
      <c r="T800" s="0" t="n">
        <v>119.551889715079</v>
      </c>
      <c r="U800" s="0" t="n">
        <v>23.2044512691408</v>
      </c>
      <c r="V800" s="0" t="n">
        <v>134.750793196202</v>
      </c>
      <c r="W800" s="0" t="n">
        <v>60.2388791676283</v>
      </c>
      <c r="X800" s="0" t="n">
        <v>97.8611910513685</v>
      </c>
      <c r="Y800" s="0" t="n">
        <v>118.391474910877</v>
      </c>
      <c r="Z800" s="0" t="n">
        <v>132.854153154451</v>
      </c>
      <c r="AA800" s="0" t="n">
        <v>65.0296640358</v>
      </c>
      <c r="AB800" s="0" t="n">
        <v>134.192194487763</v>
      </c>
      <c r="AC800" s="0" t="n">
        <v>124.98812404839</v>
      </c>
      <c r="AD800" s="0" t="n">
        <v>97.132989563341</v>
      </c>
      <c r="AE800" s="0" t="n">
        <v>48.8214510210525</v>
      </c>
      <c r="AF800" s="0" t="n">
        <v>125.636435983122</v>
      </c>
      <c r="AG800" s="0" t="n">
        <v>66.8926774327171</v>
      </c>
      <c r="AH800" s="0" t="n">
        <v>134.504374241938</v>
      </c>
    </row>
    <row r="801" customFormat="false" ht="12.75" hidden="false" customHeight="false" outlineLevel="0" collapsed="false">
      <c r="A801" s="0" t="n">
        <v>92021051</v>
      </c>
      <c r="B801" s="0" t="n">
        <v>9</v>
      </c>
      <c r="C801" s="0" t="s">
        <v>71</v>
      </c>
      <c r="D801" s="0" t="n">
        <v>210</v>
      </c>
      <c r="E801" s="0" t="s">
        <v>7</v>
      </c>
      <c r="F801" s="0" t="n">
        <v>2</v>
      </c>
      <c r="G801" s="0" t="s">
        <v>87</v>
      </c>
      <c r="H801" s="0" t="n">
        <v>51</v>
      </c>
      <c r="I801" s="0" t="s">
        <v>176</v>
      </c>
      <c r="J801" s="0" t="n">
        <v>44.0428711723078</v>
      </c>
      <c r="K801" s="0" t="n">
        <v>73.5219995168168</v>
      </c>
      <c r="L801" s="0" t="n">
        <v>73.4182746077121</v>
      </c>
      <c r="M801" s="0" t="n">
        <v>57.8813378506922</v>
      </c>
      <c r="N801" s="0" t="n">
        <v>36.7957187322416</v>
      </c>
      <c r="O801" s="0" t="n">
        <v>67.8896990479442</v>
      </c>
      <c r="P801" s="0" t="n">
        <v>70.7378144951775</v>
      </c>
      <c r="Q801" s="0" t="n">
        <v>32.5535814020921</v>
      </c>
      <c r="R801" s="0" t="n">
        <v>79.2119162486084</v>
      </c>
      <c r="S801" s="0" t="n">
        <v>68.2992240425139</v>
      </c>
      <c r="T801" s="0" t="n">
        <v>71.9780472687663</v>
      </c>
      <c r="U801" s="0" t="n">
        <v>4.78531570910229</v>
      </c>
      <c r="V801" s="0" t="n">
        <v>78.4973027589346</v>
      </c>
      <c r="W801" s="0" t="n">
        <v>27.5450514158535</v>
      </c>
      <c r="X801" s="0" t="n">
        <v>52.1069627054322</v>
      </c>
      <c r="Y801" s="0" t="n">
        <v>67.670957331917</v>
      </c>
      <c r="Z801" s="0" t="n">
        <v>79.9868788221831</v>
      </c>
      <c r="AA801" s="0" t="n">
        <v>29.7357033227203</v>
      </c>
      <c r="AB801" s="0" t="n">
        <v>78.1718984262619</v>
      </c>
      <c r="AC801" s="0" t="n">
        <v>71.4415122866075</v>
      </c>
      <c r="AD801" s="0" t="n">
        <v>53.1035092604604</v>
      </c>
      <c r="AE801" s="0" t="n">
        <v>19.6287554107482</v>
      </c>
      <c r="AF801" s="0" t="n">
        <v>71.8120785736311</v>
      </c>
      <c r="AG801" s="0" t="n">
        <v>30.5875916798012</v>
      </c>
      <c r="AH801" s="0" t="n">
        <v>82.1587661124572</v>
      </c>
    </row>
    <row r="802" customFormat="false" ht="12.75" hidden="false" customHeight="false" outlineLevel="0" collapsed="false">
      <c r="A802" s="0" t="n">
        <v>92021052</v>
      </c>
      <c r="B802" s="0" t="n">
        <v>9</v>
      </c>
      <c r="C802" s="0" t="s">
        <v>71</v>
      </c>
      <c r="D802" s="0" t="n">
        <v>210</v>
      </c>
      <c r="E802" s="0" t="s">
        <v>7</v>
      </c>
      <c r="F802" s="0" t="n">
        <v>2</v>
      </c>
      <c r="G802" s="0" t="s">
        <v>87</v>
      </c>
      <c r="H802" s="0" t="n">
        <v>52</v>
      </c>
      <c r="I802" s="0" t="s">
        <v>177</v>
      </c>
      <c r="J802" s="0" t="n">
        <v>129.789178877268</v>
      </c>
      <c r="K802" s="0" t="n">
        <v>174.028433081215</v>
      </c>
      <c r="L802" s="0" t="n">
        <v>173.782913596957</v>
      </c>
      <c r="M802" s="0" t="n">
        <v>146.347789527605</v>
      </c>
      <c r="N802" s="0" t="n">
        <v>112.924662327044</v>
      </c>
      <c r="O802" s="0" t="n">
        <v>160.696635365127</v>
      </c>
      <c r="P802" s="0" t="n">
        <v>164.272141653816</v>
      </c>
      <c r="Q802" s="0" t="n">
        <v>99.9057040879614</v>
      </c>
      <c r="R802" s="0" t="n">
        <v>172.286719150763</v>
      </c>
      <c r="S802" s="0" t="n">
        <v>165.001953824109</v>
      </c>
      <c r="T802" s="0" t="n">
        <v>186.695084944339</v>
      </c>
      <c r="U802" s="0" t="n">
        <v>67.8132535700287</v>
      </c>
      <c r="V802" s="0" t="n">
        <v>215.749073421806</v>
      </c>
      <c r="W802" s="0" t="n">
        <v>114.352156745857</v>
      </c>
      <c r="X802" s="0" t="n">
        <v>167.345617084193</v>
      </c>
      <c r="Y802" s="0" t="n">
        <v>192.260338011312</v>
      </c>
      <c r="Z802" s="0" t="n">
        <v>207.468217085406</v>
      </c>
      <c r="AA802" s="0" t="n">
        <v>123.446558729274</v>
      </c>
      <c r="AB802" s="0" t="n">
        <v>214.854702777286</v>
      </c>
      <c r="AC802" s="0" t="n">
        <v>202.972882929561</v>
      </c>
      <c r="AD802" s="0" t="n">
        <v>162.972651662435</v>
      </c>
      <c r="AE802" s="0" t="n">
        <v>100.590848394842</v>
      </c>
      <c r="AF802" s="0" t="n">
        <v>204.025700894723</v>
      </c>
      <c r="AG802" s="0" t="n">
        <v>126.983138475239</v>
      </c>
      <c r="AH802" s="0" t="n">
        <v>207.731097057388</v>
      </c>
    </row>
    <row r="803" customFormat="false" ht="12.75" hidden="false" customHeight="false" outlineLevel="0" collapsed="false">
      <c r="A803" s="0" t="n">
        <v>100021019</v>
      </c>
      <c r="B803" s="0" t="n">
        <v>10</v>
      </c>
      <c r="C803" s="0" t="s">
        <v>72</v>
      </c>
      <c r="D803" s="0" t="n">
        <v>210</v>
      </c>
      <c r="E803" s="0" t="s">
        <v>7</v>
      </c>
      <c r="F803" s="0" t="n">
        <v>0</v>
      </c>
      <c r="G803" s="0" t="s">
        <v>6</v>
      </c>
      <c r="H803" s="0" t="n">
        <v>19</v>
      </c>
      <c r="I803" s="0" t="s">
        <v>146</v>
      </c>
      <c r="J803" s="0" t="n">
        <v>102</v>
      </c>
      <c r="K803" s="0" t="n">
        <v>96</v>
      </c>
      <c r="L803" s="0" t="n">
        <v>102</v>
      </c>
      <c r="M803" s="0" t="n">
        <v>115</v>
      </c>
      <c r="N803" s="0" t="n">
        <v>135</v>
      </c>
      <c r="O803" s="0" t="n">
        <v>127</v>
      </c>
      <c r="P803" s="0" t="n">
        <v>115</v>
      </c>
      <c r="Q803" s="0" t="n">
        <v>118</v>
      </c>
      <c r="R803" s="0" t="n">
        <v>112</v>
      </c>
      <c r="S803" s="0" t="n">
        <v>117</v>
      </c>
      <c r="T803" s="0" t="n">
        <v>90</v>
      </c>
      <c r="U803" s="0" t="n">
        <v>72</v>
      </c>
      <c r="V803" s="0" t="n">
        <v>73</v>
      </c>
      <c r="W803" s="0" t="n">
        <v>68</v>
      </c>
      <c r="X803" s="0" t="n">
        <v>73</v>
      </c>
      <c r="Y803" s="0" t="n">
        <v>60</v>
      </c>
      <c r="Z803" s="0" t="n">
        <v>62</v>
      </c>
      <c r="AA803" s="0" t="n">
        <v>74</v>
      </c>
      <c r="AB803" s="0" t="n">
        <v>54</v>
      </c>
      <c r="AC803" s="0" t="n">
        <v>82</v>
      </c>
      <c r="AD803" s="0" t="n">
        <v>72</v>
      </c>
      <c r="AE803" s="0" t="n">
        <v>86</v>
      </c>
      <c r="AF803" s="0" t="n">
        <v>87</v>
      </c>
      <c r="AG803" s="0" t="n">
        <v>105</v>
      </c>
      <c r="AH803" s="0" t="n">
        <v>93</v>
      </c>
    </row>
    <row r="804" customFormat="false" ht="12.75" hidden="false" customHeight="false" outlineLevel="0" collapsed="false">
      <c r="A804" s="0" t="n">
        <v>100021039</v>
      </c>
      <c r="B804" s="0" t="n">
        <v>10</v>
      </c>
      <c r="C804" s="0" t="s">
        <v>72</v>
      </c>
      <c r="D804" s="0" t="n">
        <v>210</v>
      </c>
      <c r="E804" s="0" t="s">
        <v>7</v>
      </c>
      <c r="F804" s="0" t="n">
        <v>0</v>
      </c>
      <c r="G804" s="0" t="s">
        <v>6</v>
      </c>
      <c r="H804" s="0" t="n">
        <v>39</v>
      </c>
      <c r="I804" s="0" t="s">
        <v>166</v>
      </c>
      <c r="J804" s="0" t="n">
        <v>20.3037601767621</v>
      </c>
      <c r="K804" s="0" t="n">
        <v>18.9610902626901</v>
      </c>
      <c r="L804" s="0" t="n">
        <v>20.0491400491401</v>
      </c>
      <c r="M804" s="0" t="n">
        <v>22.3744114556987</v>
      </c>
      <c r="N804" s="0" t="n">
        <v>25.8873612149802</v>
      </c>
      <c r="O804" s="0" t="n">
        <v>24.0589539091064</v>
      </c>
      <c r="P804" s="0" t="n">
        <v>21.5796288303841</v>
      </c>
      <c r="Q804" s="0" t="n">
        <v>22.1048293432243</v>
      </c>
      <c r="R804" s="0" t="n">
        <v>21.0222047037183</v>
      </c>
      <c r="S804" s="0" t="n">
        <v>22.0554969084603</v>
      </c>
      <c r="T804" s="0" t="n">
        <v>17.0238523086235</v>
      </c>
      <c r="U804" s="0" t="n">
        <v>13.6190818468988</v>
      </c>
      <c r="V804" s="0" t="n">
        <v>13.8498899597784</v>
      </c>
      <c r="W804" s="0" t="n">
        <v>12.9314443282305</v>
      </c>
      <c r="X804" s="0" t="n">
        <v>13.8467374810319</v>
      </c>
      <c r="Y804" s="0" t="n">
        <v>11.3344415898443</v>
      </c>
      <c r="Z804" s="0" t="n">
        <v>11.6565455263306</v>
      </c>
      <c r="AA804" s="0" t="n">
        <v>13.7967037064658</v>
      </c>
      <c r="AB804" s="0" t="n">
        <v>9.97082610140699</v>
      </c>
      <c r="AC804" s="0" t="n">
        <v>14.9555891954987</v>
      </c>
      <c r="AD804" s="0" t="n">
        <v>13.0036663114739</v>
      </c>
      <c r="AE804" s="0" t="n">
        <v>15.3788380036122</v>
      </c>
      <c r="AF804" s="0" t="n">
        <v>15.4023191997876</v>
      </c>
      <c r="AG804" s="0" t="n">
        <v>18.434636047614</v>
      </c>
      <c r="AH804" s="0" t="n">
        <v>16.2184786020718</v>
      </c>
    </row>
    <row r="805" customFormat="false" ht="12.75" hidden="false" customHeight="false" outlineLevel="0" collapsed="false">
      <c r="A805" s="0" t="n">
        <v>100021040</v>
      </c>
      <c r="B805" s="0" t="n">
        <v>10</v>
      </c>
      <c r="C805" s="0" t="s">
        <v>72</v>
      </c>
      <c r="D805" s="0" t="n">
        <v>210</v>
      </c>
      <c r="E805" s="0" t="s">
        <v>7</v>
      </c>
      <c r="F805" s="0" t="n">
        <v>0</v>
      </c>
      <c r="G805" s="0" t="s">
        <v>6</v>
      </c>
      <c r="H805" s="0" t="n">
        <v>40</v>
      </c>
      <c r="I805" s="0" t="s">
        <v>167</v>
      </c>
      <c r="J805" s="0" t="n">
        <v>16.5552899643266</v>
      </c>
      <c r="K805" s="0" t="n">
        <v>15.3585439887407</v>
      </c>
      <c r="L805" s="0" t="n">
        <v>16.3476776793685</v>
      </c>
      <c r="M805" s="0" t="n">
        <v>18.4723713492836</v>
      </c>
      <c r="N805" s="0" t="n">
        <v>21.7048652203232</v>
      </c>
      <c r="O805" s="0" t="n">
        <v>20.0568658667709</v>
      </c>
      <c r="P805" s="0" t="n">
        <v>17.8161967801408</v>
      </c>
      <c r="Q805" s="0" t="n">
        <v>18.2967515155459</v>
      </c>
      <c r="R805" s="0" t="n">
        <v>17.309618321707</v>
      </c>
      <c r="S805" s="0" t="n">
        <v>18.2404968592934</v>
      </c>
      <c r="T805" s="0" t="n">
        <v>13.6891876087363</v>
      </c>
      <c r="U805" s="0" t="n">
        <v>10.6560927781392</v>
      </c>
      <c r="V805" s="0" t="n">
        <v>10.8561028539309</v>
      </c>
      <c r="W805" s="0" t="n">
        <v>10.0417725116711</v>
      </c>
      <c r="X805" s="0" t="n">
        <v>10.8536318138276</v>
      </c>
      <c r="Y805" s="0" t="n">
        <v>8.64937300702872</v>
      </c>
      <c r="Z805" s="0" t="n">
        <v>8.93700661531002</v>
      </c>
      <c r="AA805" s="0" t="n">
        <v>10.8333798648931</v>
      </c>
      <c r="AB805" s="0" t="n">
        <v>7.49039144217748</v>
      </c>
      <c r="AC805" s="0" t="n">
        <v>11.8946239157936</v>
      </c>
      <c r="AD805" s="0" t="n">
        <v>10.1745680236573</v>
      </c>
      <c r="AE805" s="0" t="n">
        <v>12.3010853246849</v>
      </c>
      <c r="AF805" s="0" t="n">
        <v>12.3366262788032</v>
      </c>
      <c r="AG805" s="0" t="n">
        <v>15.0777059096664</v>
      </c>
      <c r="AH805" s="0" t="n">
        <v>13.0904054137019</v>
      </c>
    </row>
    <row r="806" customFormat="false" ht="12.75" hidden="false" customHeight="false" outlineLevel="0" collapsed="false">
      <c r="A806" s="0" t="n">
        <v>100021041</v>
      </c>
      <c r="B806" s="0" t="n">
        <v>10</v>
      </c>
      <c r="C806" s="0" t="s">
        <v>72</v>
      </c>
      <c r="D806" s="0" t="n">
        <v>210</v>
      </c>
      <c r="E806" s="0" t="s">
        <v>7</v>
      </c>
      <c r="F806" s="0" t="n">
        <v>0</v>
      </c>
      <c r="G806" s="0" t="s">
        <v>6</v>
      </c>
      <c r="H806" s="0" t="n">
        <v>41</v>
      </c>
      <c r="I806" s="0" t="s">
        <v>168</v>
      </c>
      <c r="J806" s="0" t="n">
        <v>24.6473795428725</v>
      </c>
      <c r="K806" s="0" t="n">
        <v>23.1547365197172</v>
      </c>
      <c r="L806" s="0" t="n">
        <v>24.338288080497</v>
      </c>
      <c r="M806" s="0" t="n">
        <v>26.8570924197324</v>
      </c>
      <c r="N806" s="0" t="n">
        <v>30.6408250368354</v>
      </c>
      <c r="O806" s="0" t="n">
        <v>28.6255905906953</v>
      </c>
      <c r="P806" s="0" t="n">
        <v>25.9030762453211</v>
      </c>
      <c r="Q806" s="0" t="n">
        <v>26.4717554089136</v>
      </c>
      <c r="R806" s="0" t="n">
        <v>25.295174895759</v>
      </c>
      <c r="S806" s="0" t="n">
        <v>26.4329341733253</v>
      </c>
      <c r="T806" s="0" t="n">
        <v>20.9252047193725</v>
      </c>
      <c r="U806" s="0" t="n">
        <v>17.1509796365707</v>
      </c>
      <c r="V806" s="0" t="n">
        <v>17.4141572783983</v>
      </c>
      <c r="W806" s="0" t="n">
        <v>16.3936870126518</v>
      </c>
      <c r="X806" s="0" t="n">
        <v>17.4101935096703</v>
      </c>
      <c r="Y806" s="0" t="n">
        <v>14.589673078178</v>
      </c>
      <c r="Z806" s="0" t="n">
        <v>14.943165292776</v>
      </c>
      <c r="AA806" s="0" t="n">
        <v>17.3204980800017</v>
      </c>
      <c r="AB806" s="0" t="n">
        <v>13.0097652043485</v>
      </c>
      <c r="AC806" s="0" t="n">
        <v>18.563829567577</v>
      </c>
      <c r="AD806" s="0" t="n">
        <v>16.3759656205924</v>
      </c>
      <c r="AE806" s="0" t="n">
        <v>18.9927398261739</v>
      </c>
      <c r="AF806" s="0" t="n">
        <v>18.998703829782</v>
      </c>
      <c r="AG806" s="0" t="n">
        <v>22.3162508987036</v>
      </c>
      <c r="AH806" s="0" t="n">
        <v>19.8687319984187</v>
      </c>
    </row>
    <row r="807" customFormat="false" ht="12.75" hidden="false" customHeight="false" outlineLevel="0" collapsed="false">
      <c r="A807" s="0" t="n">
        <v>100021042</v>
      </c>
      <c r="B807" s="0" t="n">
        <v>10</v>
      </c>
      <c r="C807" s="0" t="s">
        <v>72</v>
      </c>
      <c r="D807" s="0" t="n">
        <v>210</v>
      </c>
      <c r="E807" s="0" t="s">
        <v>7</v>
      </c>
      <c r="F807" s="0" t="n">
        <v>0</v>
      </c>
      <c r="G807" s="0" t="s">
        <v>6</v>
      </c>
      <c r="H807" s="0" t="n">
        <v>42</v>
      </c>
      <c r="I807" s="0" t="s">
        <v>169</v>
      </c>
      <c r="J807" s="0" t="n">
        <v>30.72595085351</v>
      </c>
      <c r="K807" s="0" t="n">
        <v>30.1279440883192</v>
      </c>
      <c r="L807" s="0" t="n">
        <v>29.7566344381098</v>
      </c>
      <c r="M807" s="0" t="n">
        <v>37.7085028554241</v>
      </c>
      <c r="N807" s="0" t="n">
        <v>39.7062486635158</v>
      </c>
      <c r="O807" s="0" t="n">
        <v>37.3456145527228</v>
      </c>
      <c r="P807" s="0" t="n">
        <v>33.6613047743775</v>
      </c>
      <c r="Q807" s="0" t="n">
        <v>33.5174307955833</v>
      </c>
      <c r="R807" s="0" t="n">
        <v>33.8457500823535</v>
      </c>
      <c r="S807" s="0" t="n">
        <v>33.0538064300637</v>
      </c>
      <c r="T807" s="0" t="n">
        <v>24.8739446983925</v>
      </c>
      <c r="U807" s="0" t="n">
        <v>22.5369640437099</v>
      </c>
      <c r="V807" s="0" t="n">
        <v>19.7883143490195</v>
      </c>
      <c r="W807" s="0" t="n">
        <v>17.9008885533687</v>
      </c>
      <c r="X807" s="0" t="n">
        <v>19.5180217543</v>
      </c>
      <c r="Y807" s="0" t="n">
        <v>15.7260729459742</v>
      </c>
      <c r="Z807" s="0" t="n">
        <v>15.9676163048736</v>
      </c>
      <c r="AA807" s="0" t="n">
        <v>19.1276472736905</v>
      </c>
      <c r="AB807" s="0" t="n">
        <v>12.4066216108384</v>
      </c>
      <c r="AC807" s="0" t="n">
        <v>21.5732389646141</v>
      </c>
      <c r="AD807" s="0" t="n">
        <v>17.3134989457994</v>
      </c>
      <c r="AE807" s="0" t="n">
        <v>18.9306949030988</v>
      </c>
      <c r="AF807" s="0" t="n">
        <v>20.1773069085223</v>
      </c>
      <c r="AG807" s="0" t="n">
        <v>23.7476697915986</v>
      </c>
      <c r="AH807" s="0" t="n">
        <v>19.7686603925645</v>
      </c>
    </row>
    <row r="808" customFormat="false" ht="12.75" hidden="false" customHeight="false" outlineLevel="0" collapsed="false">
      <c r="A808" s="0" t="n">
        <v>100021044</v>
      </c>
      <c r="B808" s="0" t="n">
        <v>10</v>
      </c>
      <c r="C808" s="0" t="s">
        <v>72</v>
      </c>
      <c r="D808" s="0" t="n">
        <v>210</v>
      </c>
      <c r="E808" s="0" t="s">
        <v>7</v>
      </c>
      <c r="F808" s="0" t="n">
        <v>0</v>
      </c>
      <c r="G808" s="0" t="s">
        <v>6</v>
      </c>
      <c r="H808" s="0" t="n">
        <v>44</v>
      </c>
      <c r="I808" s="0" t="s">
        <v>170</v>
      </c>
      <c r="J808" s="0" t="n">
        <v>24.8028763261766</v>
      </c>
      <c r="K808" s="0" t="n">
        <v>23.9261694576488</v>
      </c>
      <c r="L808" s="0" t="n">
        <v>23.8563910477042</v>
      </c>
      <c r="M808" s="0" t="n">
        <v>30.0654276580963</v>
      </c>
      <c r="N808" s="0" t="n">
        <v>33.0807681285077</v>
      </c>
      <c r="O808" s="0" t="n">
        <v>30.7153273352216</v>
      </c>
      <c r="P808" s="0" t="n">
        <v>27.4517096941529</v>
      </c>
      <c r="Q808" s="0" t="n">
        <v>27.545255642941</v>
      </c>
      <c r="R808" s="0" t="n">
        <v>27.2609817002497</v>
      </c>
      <c r="S808" s="0" t="n">
        <v>26.9902824939903</v>
      </c>
      <c r="T808" s="0" t="n">
        <v>19.7355656310957</v>
      </c>
      <c r="U808" s="0" t="n">
        <v>17.022932887735</v>
      </c>
      <c r="V808" s="0" t="n">
        <v>15.4020314185049</v>
      </c>
      <c r="W808" s="0" t="n">
        <v>13.7849688408404</v>
      </c>
      <c r="X808" s="0" t="n">
        <v>15.0679736843773</v>
      </c>
      <c r="Y808" s="0" t="n">
        <v>11.7950460277554</v>
      </c>
      <c r="Z808" s="0" t="n">
        <v>11.9700685749874</v>
      </c>
      <c r="AA808" s="0" t="n">
        <v>14.7290301895776</v>
      </c>
      <c r="AB808" s="0" t="n">
        <v>9.25436993335253</v>
      </c>
      <c r="AC808" s="0" t="n">
        <v>16.7782429373934</v>
      </c>
      <c r="AD808" s="0" t="n">
        <v>13.2424858587333</v>
      </c>
      <c r="AE808" s="0" t="n">
        <v>15.0773546569944</v>
      </c>
      <c r="AF808" s="0" t="n">
        <v>15.9674450065482</v>
      </c>
      <c r="AG808" s="0" t="n">
        <v>19.3208064778676</v>
      </c>
      <c r="AH808" s="0" t="n">
        <v>15.8113590682543</v>
      </c>
    </row>
    <row r="809" customFormat="false" ht="12.75" hidden="false" customHeight="false" outlineLevel="0" collapsed="false">
      <c r="A809" s="0" t="n">
        <v>100021045</v>
      </c>
      <c r="B809" s="0" t="n">
        <v>10</v>
      </c>
      <c r="C809" s="0" t="s">
        <v>72</v>
      </c>
      <c r="D809" s="0" t="n">
        <v>210</v>
      </c>
      <c r="E809" s="0" t="s">
        <v>7</v>
      </c>
      <c r="F809" s="0" t="n">
        <v>0</v>
      </c>
      <c r="G809" s="0" t="s">
        <v>6</v>
      </c>
      <c r="H809" s="0" t="n">
        <v>45</v>
      </c>
      <c r="I809" s="0" t="s">
        <v>171</v>
      </c>
      <c r="J809" s="0" t="n">
        <v>37.2737142807297</v>
      </c>
      <c r="K809" s="0" t="n">
        <v>37.033626652834</v>
      </c>
      <c r="L809" s="0" t="n">
        <v>36.2990464071247</v>
      </c>
      <c r="M809" s="0" t="n">
        <v>46.2041454012766</v>
      </c>
      <c r="N809" s="0" t="n">
        <v>46.9275124769089</v>
      </c>
      <c r="O809" s="0" t="n">
        <v>44.6141943650744</v>
      </c>
      <c r="P809" s="0" t="n">
        <v>40.4945607827044</v>
      </c>
      <c r="Q809" s="0" t="n">
        <v>40.0668395832237</v>
      </c>
      <c r="R809" s="0" t="n">
        <v>41.1321474248749</v>
      </c>
      <c r="S809" s="0" t="n">
        <v>39.7225594498223</v>
      </c>
      <c r="T809" s="0" t="n">
        <v>30.5978551380355</v>
      </c>
      <c r="U809" s="0" t="n">
        <v>28.8127400657</v>
      </c>
      <c r="V809" s="0" t="n">
        <v>24.715833070538</v>
      </c>
      <c r="W809" s="0" t="n">
        <v>22.5462997642227</v>
      </c>
      <c r="X809" s="0" t="n">
        <v>24.5350637142325</v>
      </c>
      <c r="Y809" s="0" t="n">
        <v>20.2137756100481</v>
      </c>
      <c r="Z809" s="0" t="n">
        <v>20.5322679980009</v>
      </c>
      <c r="AA809" s="0" t="n">
        <v>24.0922160434576</v>
      </c>
      <c r="AB809" s="0" t="n">
        <v>16.0137813044982</v>
      </c>
      <c r="AC809" s="0" t="n">
        <v>26.9617384945168</v>
      </c>
      <c r="AD809" s="0" t="n">
        <v>21.9218090075036</v>
      </c>
      <c r="AE809" s="0" t="n">
        <v>23.2159164081391</v>
      </c>
      <c r="AF809" s="0" t="n">
        <v>24.8722938936325</v>
      </c>
      <c r="AG809" s="0" t="n">
        <v>28.6243316590178</v>
      </c>
      <c r="AH809" s="0" t="n">
        <v>24.1612764924547</v>
      </c>
    </row>
    <row r="810" customFormat="false" ht="12.75" hidden="false" customHeight="false" outlineLevel="0" collapsed="false">
      <c r="A810" s="0" t="n">
        <v>100021046</v>
      </c>
      <c r="B810" s="0" t="n">
        <v>10</v>
      </c>
      <c r="C810" s="0" t="s">
        <v>72</v>
      </c>
      <c r="D810" s="0" t="n">
        <v>210</v>
      </c>
      <c r="E810" s="0" t="s">
        <v>7</v>
      </c>
      <c r="F810" s="0" t="n">
        <v>0</v>
      </c>
      <c r="G810" s="0" t="s">
        <v>6</v>
      </c>
      <c r="H810" s="0" t="n">
        <v>46</v>
      </c>
      <c r="I810" s="0" t="s">
        <v>172</v>
      </c>
      <c r="J810" s="0" t="n">
        <v>13.7171630288826</v>
      </c>
      <c r="K810" s="0" t="n">
        <v>12.157453372118</v>
      </c>
      <c r="L810" s="0" t="n">
        <v>12.7648774815594</v>
      </c>
      <c r="M810" s="0" t="n">
        <v>13.9557291633995</v>
      </c>
      <c r="N810" s="0" t="n">
        <v>15.5110928818188</v>
      </c>
      <c r="O810" s="0" t="n">
        <v>14.9716622732262</v>
      </c>
      <c r="P810" s="0" t="n">
        <v>13.9194064141093</v>
      </c>
      <c r="Q810" s="0" t="n">
        <v>13.2525533485342</v>
      </c>
      <c r="R810" s="0" t="n">
        <v>12.1509967204207</v>
      </c>
      <c r="S810" s="0" t="n">
        <v>12.7736508155056</v>
      </c>
      <c r="T810" s="0" t="n">
        <v>9.33792556188449</v>
      </c>
      <c r="U810" s="0" t="n">
        <v>7.16674230000484</v>
      </c>
      <c r="V810" s="0" t="n">
        <v>7.52854010389149</v>
      </c>
      <c r="W810" s="0" t="n">
        <v>6.81298160221318</v>
      </c>
      <c r="X810" s="0" t="n">
        <v>7.3459953408731</v>
      </c>
      <c r="Y810" s="0" t="n">
        <v>5.4749498894794</v>
      </c>
      <c r="Z810" s="0" t="n">
        <v>5.89792087046109</v>
      </c>
      <c r="AA810" s="0" t="n">
        <v>7.03385542771459</v>
      </c>
      <c r="AB810" s="0" t="n">
        <v>5.03376373595982</v>
      </c>
      <c r="AC810" s="0" t="n">
        <v>7.29379831975238</v>
      </c>
      <c r="AD810" s="0" t="n">
        <v>6.10402693351379</v>
      </c>
      <c r="AE810" s="0" t="n">
        <v>6.97546508540443</v>
      </c>
      <c r="AF810" s="0" t="n">
        <v>7.13655831595689</v>
      </c>
      <c r="AG810" s="0" t="n">
        <v>8.14463992464937</v>
      </c>
      <c r="AH810" s="0" t="n">
        <v>7.06494995847364</v>
      </c>
    </row>
    <row r="811" customFormat="false" ht="12.75" hidden="false" customHeight="false" outlineLevel="0" collapsed="false">
      <c r="A811" s="0" t="n">
        <v>100021048</v>
      </c>
      <c r="B811" s="0" t="n">
        <v>10</v>
      </c>
      <c r="C811" s="0" t="s">
        <v>72</v>
      </c>
      <c r="D811" s="0" t="n">
        <v>210</v>
      </c>
      <c r="E811" s="0" t="s">
        <v>7</v>
      </c>
      <c r="F811" s="0" t="n">
        <v>0</v>
      </c>
      <c r="G811" s="0" t="s">
        <v>6</v>
      </c>
      <c r="H811" s="0" t="n">
        <v>48</v>
      </c>
      <c r="I811" s="0" t="s">
        <v>173</v>
      </c>
      <c r="J811" s="0" t="n">
        <v>11.0654720217029</v>
      </c>
      <c r="K811" s="0" t="n">
        <v>9.72408770293318</v>
      </c>
      <c r="L811" s="0" t="n">
        <v>10.2679130279027</v>
      </c>
      <c r="M811" s="0" t="n">
        <v>11.3825904129662</v>
      </c>
      <c r="N811" s="0" t="n">
        <v>12.8463556109734</v>
      </c>
      <c r="O811" s="0" t="n">
        <v>12.3593825389457</v>
      </c>
      <c r="P811" s="0" t="n">
        <v>11.3925129794563</v>
      </c>
      <c r="Q811" s="0" t="n">
        <v>10.8371343118944</v>
      </c>
      <c r="R811" s="0" t="n">
        <v>9.87687768717424</v>
      </c>
      <c r="S811" s="0" t="n">
        <v>10.4428776289173</v>
      </c>
      <c r="T811" s="0" t="n">
        <v>7.38429681407103</v>
      </c>
      <c r="U811" s="0" t="n">
        <v>5.52534403937755</v>
      </c>
      <c r="V811" s="0" t="n">
        <v>5.8080094231238</v>
      </c>
      <c r="W811" s="0" t="n">
        <v>5.18833016847314</v>
      </c>
      <c r="X811" s="0" t="n">
        <v>5.6769599692217</v>
      </c>
      <c r="Y811" s="0" t="n">
        <v>4.08942083717226</v>
      </c>
      <c r="Z811" s="0" t="n">
        <v>4.42904425793082</v>
      </c>
      <c r="AA811" s="0" t="n">
        <v>5.40707606739742</v>
      </c>
      <c r="AB811" s="0" t="n">
        <v>3.69083597073413</v>
      </c>
      <c r="AC811" s="0" t="n">
        <v>5.71132328673507</v>
      </c>
      <c r="AD811" s="0" t="n">
        <v>4.68819618320814</v>
      </c>
      <c r="AE811" s="0" t="n">
        <v>5.48194549453521</v>
      </c>
      <c r="AF811" s="0" t="n">
        <v>5.60027094426544</v>
      </c>
      <c r="AG811" s="0" t="n">
        <v>6.57152509254851</v>
      </c>
      <c r="AH811" s="0" t="n">
        <v>5.58696506793354</v>
      </c>
    </row>
    <row r="812" customFormat="false" ht="12.75" hidden="false" customHeight="false" outlineLevel="0" collapsed="false">
      <c r="A812" s="0" t="n">
        <v>100021049</v>
      </c>
      <c r="B812" s="0" t="n">
        <v>10</v>
      </c>
      <c r="C812" s="0" t="s">
        <v>72</v>
      </c>
      <c r="D812" s="0" t="n">
        <v>210</v>
      </c>
      <c r="E812" s="0" t="s">
        <v>7</v>
      </c>
      <c r="F812" s="0" t="n">
        <v>0</v>
      </c>
      <c r="G812" s="0" t="s">
        <v>6</v>
      </c>
      <c r="H812" s="0" t="n">
        <v>49</v>
      </c>
      <c r="I812" s="0" t="s">
        <v>174</v>
      </c>
      <c r="J812" s="0" t="n">
        <v>16.6493954066861</v>
      </c>
      <c r="K812" s="0" t="n">
        <v>14.8584590734471</v>
      </c>
      <c r="L812" s="0" t="n">
        <v>15.5295213282641</v>
      </c>
      <c r="M812" s="0" t="n">
        <v>16.7871570108382</v>
      </c>
      <c r="N812" s="0" t="n">
        <v>18.4232404718398</v>
      </c>
      <c r="O812" s="0" t="n">
        <v>17.8306574417967</v>
      </c>
      <c r="P812" s="0" t="n">
        <v>16.6956235362725</v>
      </c>
      <c r="Q812" s="0" t="n">
        <v>15.9073478833544</v>
      </c>
      <c r="R812" s="0" t="n">
        <v>14.6572049176359</v>
      </c>
      <c r="S812" s="0" t="n">
        <v>15.3357009754172</v>
      </c>
      <c r="T812" s="0" t="n">
        <v>11.5173776277193</v>
      </c>
      <c r="U812" s="0" t="n">
        <v>9.01835949026422</v>
      </c>
      <c r="V812" s="0" t="n">
        <v>9.46888081154976</v>
      </c>
      <c r="W812" s="0" t="n">
        <v>8.65554380464171</v>
      </c>
      <c r="X812" s="0" t="n">
        <v>9.22684729869513</v>
      </c>
      <c r="Y812" s="0" t="n">
        <v>7.0595076379016</v>
      </c>
      <c r="Z812" s="0" t="n">
        <v>7.57392511427149</v>
      </c>
      <c r="AA812" s="0" t="n">
        <v>8.87131850296776</v>
      </c>
      <c r="AB812" s="0" t="n">
        <v>6.58183773269557</v>
      </c>
      <c r="AC812" s="0" t="n">
        <v>9.06685830587531</v>
      </c>
      <c r="AD812" s="0" t="n">
        <v>7.70383044017381</v>
      </c>
      <c r="AE812" s="0" t="n">
        <v>8.64618631712868</v>
      </c>
      <c r="AF812" s="0" t="n">
        <v>8.85623716853942</v>
      </c>
      <c r="AG812" s="0" t="n">
        <v>9.88402938351138</v>
      </c>
      <c r="AH812" s="0" t="n">
        <v>8.71376476378205</v>
      </c>
    </row>
    <row r="813" customFormat="false" ht="12.75" hidden="false" customHeight="false" outlineLevel="0" collapsed="false">
      <c r="A813" s="0" t="n">
        <v>100021050</v>
      </c>
      <c r="B813" s="0" t="n">
        <v>10</v>
      </c>
      <c r="C813" s="0" t="s">
        <v>72</v>
      </c>
      <c r="D813" s="0" t="n">
        <v>210</v>
      </c>
      <c r="E813" s="0" t="s">
        <v>7</v>
      </c>
      <c r="F813" s="0" t="n">
        <v>0</v>
      </c>
      <c r="G813" s="0" t="s">
        <v>6</v>
      </c>
      <c r="H813" s="0" t="n">
        <v>50</v>
      </c>
      <c r="I813" s="0" t="s">
        <v>175</v>
      </c>
      <c r="J813" s="0" t="n">
        <v>87.0979894379797</v>
      </c>
      <c r="K813" s="0" t="n">
        <v>83.5035208443067</v>
      </c>
      <c r="L813" s="0" t="n">
        <v>83.3742929398835</v>
      </c>
      <c r="M813" s="0" t="n">
        <v>97.2550295022756</v>
      </c>
      <c r="N813" s="0" t="n">
        <v>104.150240168233</v>
      </c>
      <c r="O813" s="0" t="n">
        <v>97.5234641476944</v>
      </c>
      <c r="P813" s="0" t="n">
        <v>84.4473308584608</v>
      </c>
      <c r="Q813" s="0" t="n">
        <v>87.4984772929291</v>
      </c>
      <c r="R813" s="0" t="n">
        <v>82.6526346327381</v>
      </c>
      <c r="S813" s="0" t="n">
        <v>99.8295709557589</v>
      </c>
      <c r="T813" s="0" t="n">
        <v>98.2042614221759</v>
      </c>
      <c r="U813" s="0" t="n">
        <v>87.821149456257</v>
      </c>
      <c r="V813" s="0" t="n">
        <v>97.6908365923058</v>
      </c>
      <c r="W813" s="0" t="n">
        <v>85.261096919208</v>
      </c>
      <c r="X813" s="0" t="n">
        <v>92.3414129186322</v>
      </c>
      <c r="Y813" s="0" t="n">
        <v>76.7130193646094</v>
      </c>
      <c r="Z813" s="0" t="n">
        <v>74.4639938387209</v>
      </c>
      <c r="AA813" s="0" t="n">
        <v>97.9568485576246</v>
      </c>
      <c r="AB813" s="0" t="n">
        <v>72.3568761909313</v>
      </c>
      <c r="AC813" s="0" t="n">
        <v>106.623948323218</v>
      </c>
      <c r="AD813" s="0" t="n">
        <v>90.9986631695916</v>
      </c>
      <c r="AE813" s="0" t="n">
        <v>109.822428452387</v>
      </c>
      <c r="AF813" s="0" t="n">
        <v>105.278594265702</v>
      </c>
      <c r="AG813" s="0" t="n">
        <v>126.943969055619</v>
      </c>
      <c r="AH813" s="0" t="n">
        <v>107.485334349087</v>
      </c>
    </row>
    <row r="814" customFormat="false" ht="12.75" hidden="false" customHeight="false" outlineLevel="0" collapsed="false">
      <c r="A814" s="0" t="n">
        <v>100021051</v>
      </c>
      <c r="B814" s="0" t="n">
        <v>10</v>
      </c>
      <c r="C814" s="0" t="s">
        <v>72</v>
      </c>
      <c r="D814" s="0" t="n">
        <v>210</v>
      </c>
      <c r="E814" s="0" t="s">
        <v>7</v>
      </c>
      <c r="F814" s="0" t="n">
        <v>0</v>
      </c>
      <c r="G814" s="0" t="s">
        <v>6</v>
      </c>
      <c r="H814" s="0" t="n">
        <v>51</v>
      </c>
      <c r="I814" s="0" t="s">
        <v>176</v>
      </c>
      <c r="J814" s="0" t="n">
        <v>71.0180014885081</v>
      </c>
      <c r="K814" s="0" t="n">
        <v>67.6381199780259</v>
      </c>
      <c r="L814" s="0" t="n">
        <v>67.9817720054744</v>
      </c>
      <c r="M814" s="0" t="n">
        <v>80.2940012124431</v>
      </c>
      <c r="N814" s="0" t="n">
        <v>87.3231885916462</v>
      </c>
      <c r="O814" s="0" t="n">
        <v>81.3009180142611</v>
      </c>
      <c r="P814" s="0" t="n">
        <v>69.7199324398764</v>
      </c>
      <c r="Q814" s="0" t="n">
        <v>72.4248023886277</v>
      </c>
      <c r="R814" s="0" t="n">
        <v>68.0559236740353</v>
      </c>
      <c r="S814" s="0" t="n">
        <v>82.5617751003667</v>
      </c>
      <c r="T814" s="0" t="n">
        <v>78.9678231586022</v>
      </c>
      <c r="U814" s="0" t="n">
        <v>68.7146407525112</v>
      </c>
      <c r="V814" s="0" t="n">
        <v>76.5740213830261</v>
      </c>
      <c r="W814" s="0" t="n">
        <v>66.2085779149302</v>
      </c>
      <c r="X814" s="0" t="n">
        <v>72.380927157779</v>
      </c>
      <c r="Y814" s="0" t="n">
        <v>58.5401154278688</v>
      </c>
      <c r="Z814" s="0" t="n">
        <v>57.0911170926076</v>
      </c>
      <c r="AA814" s="0" t="n">
        <v>76.9171951047426</v>
      </c>
      <c r="AB814" s="0" t="n">
        <v>54.3567123416953</v>
      </c>
      <c r="AC814" s="0" t="n">
        <v>84.8011903204323</v>
      </c>
      <c r="AD814" s="0" t="n">
        <v>71.2008495376368</v>
      </c>
      <c r="AE814" s="0" t="n">
        <v>87.8437670414106</v>
      </c>
      <c r="AF814" s="0" t="n">
        <v>84.3238382328573</v>
      </c>
      <c r="AG814" s="0" t="n">
        <v>103.827589949851</v>
      </c>
      <c r="AH814" s="0" t="n">
        <v>86.7545370425255</v>
      </c>
    </row>
    <row r="815" customFormat="false" ht="12.75" hidden="false" customHeight="false" outlineLevel="0" collapsed="false">
      <c r="A815" s="0" t="n">
        <v>100021052</v>
      </c>
      <c r="B815" s="0" t="n">
        <v>10</v>
      </c>
      <c r="C815" s="0" t="s">
        <v>72</v>
      </c>
      <c r="D815" s="0" t="n">
        <v>210</v>
      </c>
      <c r="E815" s="0" t="s">
        <v>7</v>
      </c>
      <c r="F815" s="0" t="n">
        <v>0</v>
      </c>
      <c r="G815" s="0" t="s">
        <v>6</v>
      </c>
      <c r="H815" s="0" t="n">
        <v>52</v>
      </c>
      <c r="I815" s="0" t="s">
        <v>177</v>
      </c>
      <c r="J815" s="0" t="n">
        <v>105.731016541258</v>
      </c>
      <c r="K815" s="0" t="n">
        <v>101.972091099804</v>
      </c>
      <c r="L815" s="0" t="n">
        <v>101.210703057843</v>
      </c>
      <c r="M815" s="0" t="n">
        <v>116.739933955275</v>
      </c>
      <c r="N815" s="0" t="n">
        <v>123.274414106469</v>
      </c>
      <c r="O815" s="0" t="n">
        <v>116.034419793356</v>
      </c>
      <c r="P815" s="0" t="n">
        <v>101.366231418246</v>
      </c>
      <c r="Q815" s="0" t="n">
        <v>104.784264722712</v>
      </c>
      <c r="R815" s="0" t="n">
        <v>99.4525968182864</v>
      </c>
      <c r="S815" s="0" t="n">
        <v>119.643120650466</v>
      </c>
      <c r="T815" s="0" t="n">
        <v>120.709709959881</v>
      </c>
      <c r="U815" s="0" t="n">
        <v>110.596203394392</v>
      </c>
      <c r="V815" s="0" t="n">
        <v>122.831560251901</v>
      </c>
      <c r="W815" s="0" t="n">
        <v>108.088756504752</v>
      </c>
      <c r="X815" s="0" t="n">
        <v>116.105463115196</v>
      </c>
      <c r="Y815" s="0" t="n">
        <v>98.7448622411545</v>
      </c>
      <c r="Z815" s="0" t="n">
        <v>95.4594794640276</v>
      </c>
      <c r="AA815" s="0" t="n">
        <v>122.975853034389</v>
      </c>
      <c r="AB815" s="0" t="n">
        <v>94.4100278743502</v>
      </c>
      <c r="AC815" s="0" t="n">
        <v>132.348433660514</v>
      </c>
      <c r="AD815" s="0" t="n">
        <v>114.597756039788</v>
      </c>
      <c r="AE815" s="0" t="n">
        <v>135.629805722958</v>
      </c>
      <c r="AF815" s="0" t="n">
        <v>129.860757079846</v>
      </c>
      <c r="AG815" s="0" t="n">
        <v>153.673414338393</v>
      </c>
      <c r="AH815" s="0" t="n">
        <v>131.676796223638</v>
      </c>
    </row>
    <row r="816" customFormat="false" ht="12.75" hidden="false" customHeight="false" outlineLevel="0" collapsed="false">
      <c r="A816" s="0" t="n">
        <v>101021019</v>
      </c>
      <c r="B816" s="0" t="n">
        <v>10</v>
      </c>
      <c r="C816" s="0" t="s">
        <v>72</v>
      </c>
      <c r="D816" s="0" t="n">
        <v>210</v>
      </c>
      <c r="E816" s="0" t="s">
        <v>7</v>
      </c>
      <c r="F816" s="0" t="n">
        <v>1</v>
      </c>
      <c r="G816" s="0" t="s">
        <v>86</v>
      </c>
      <c r="H816" s="0" t="n">
        <v>19</v>
      </c>
      <c r="I816" s="0" t="s">
        <v>146</v>
      </c>
      <c r="J816" s="0" t="n">
        <v>76</v>
      </c>
      <c r="K816" s="0" t="n">
        <v>65</v>
      </c>
      <c r="L816" s="0" t="n">
        <v>70</v>
      </c>
      <c r="M816" s="0" t="n">
        <v>80</v>
      </c>
      <c r="N816" s="0" t="n">
        <v>102</v>
      </c>
      <c r="O816" s="0" t="n">
        <v>86</v>
      </c>
      <c r="P816" s="0" t="n">
        <v>86</v>
      </c>
      <c r="Q816" s="0" t="n">
        <v>85</v>
      </c>
      <c r="R816" s="0" t="n">
        <v>76</v>
      </c>
      <c r="S816" s="0" t="n">
        <v>82</v>
      </c>
      <c r="T816" s="0" t="n">
        <v>61</v>
      </c>
      <c r="U816" s="0" t="n">
        <v>47</v>
      </c>
      <c r="V816" s="0" t="n">
        <v>56</v>
      </c>
      <c r="W816" s="0" t="n">
        <v>45</v>
      </c>
      <c r="X816" s="0" t="n">
        <v>55</v>
      </c>
      <c r="Y816" s="0" t="n">
        <v>39</v>
      </c>
      <c r="Z816" s="0" t="n">
        <v>42</v>
      </c>
      <c r="AA816" s="0" t="n">
        <v>54</v>
      </c>
      <c r="AB816" s="0" t="n">
        <v>41</v>
      </c>
      <c r="AC816" s="0" t="n">
        <v>63</v>
      </c>
      <c r="AD816" s="0" t="n">
        <v>52</v>
      </c>
      <c r="AE816" s="0" t="n">
        <v>54</v>
      </c>
      <c r="AF816" s="0" t="n">
        <v>66</v>
      </c>
      <c r="AG816" s="0" t="n">
        <v>77</v>
      </c>
      <c r="AH816" s="0" t="n">
        <v>59</v>
      </c>
    </row>
    <row r="817" customFormat="false" ht="12.75" hidden="false" customHeight="false" outlineLevel="0" collapsed="false">
      <c r="A817" s="0" t="n">
        <v>101021039</v>
      </c>
      <c r="B817" s="0" t="n">
        <v>10</v>
      </c>
      <c r="C817" s="0" t="s">
        <v>72</v>
      </c>
      <c r="D817" s="0" t="n">
        <v>210</v>
      </c>
      <c r="E817" s="0" t="s">
        <v>7</v>
      </c>
      <c r="F817" s="0" t="n">
        <v>1</v>
      </c>
      <c r="G817" s="0" t="s">
        <v>86</v>
      </c>
      <c r="H817" s="0" t="n">
        <v>39</v>
      </c>
      <c r="I817" s="0" t="s">
        <v>166</v>
      </c>
      <c r="J817" s="0" t="n">
        <v>30.8599364934991</v>
      </c>
      <c r="K817" s="0" t="n">
        <v>26.2081979243107</v>
      </c>
      <c r="L817" s="0" t="n">
        <v>28.0740030720981</v>
      </c>
      <c r="M817" s="0" t="n">
        <v>31.7046395776942</v>
      </c>
      <c r="N817" s="0" t="n">
        <v>39.8090725656947</v>
      </c>
      <c r="O817" s="0" t="n">
        <v>33.142826312321</v>
      </c>
      <c r="P817" s="0" t="n">
        <v>32.8088996047672</v>
      </c>
      <c r="Q817" s="0" t="n">
        <v>32.3721964725731</v>
      </c>
      <c r="R817" s="0" t="n">
        <v>29.0291284386149</v>
      </c>
      <c r="S817" s="0" t="n">
        <v>31.4314736378098</v>
      </c>
      <c r="T817" s="0" t="n">
        <v>23.4239700173184</v>
      </c>
      <c r="U817" s="0" t="n">
        <v>18.0321893763548</v>
      </c>
      <c r="V817" s="0" t="n">
        <v>21.5167792455295</v>
      </c>
      <c r="W817" s="0" t="n">
        <v>17.3295542068456</v>
      </c>
      <c r="X817" s="0" t="n">
        <v>21.1162429980458</v>
      </c>
      <c r="Y817" s="0" t="n">
        <v>14.9074020985035</v>
      </c>
      <c r="Z817" s="0" t="n">
        <v>15.9957953909258</v>
      </c>
      <c r="AA817" s="0" t="n">
        <v>20.4088574441308</v>
      </c>
      <c r="AB817" s="0" t="n">
        <v>15.3268163211903</v>
      </c>
      <c r="AC817" s="0" t="n">
        <v>23.2498062516146</v>
      </c>
      <c r="AD817" s="0" t="n">
        <v>18.9679259667259</v>
      </c>
      <c r="AE817" s="0" t="n">
        <v>19.5082476535913</v>
      </c>
      <c r="AF817" s="0" t="n">
        <v>23.612835364872</v>
      </c>
      <c r="AG817" s="0" t="n">
        <v>27.3270587567253</v>
      </c>
      <c r="AH817" s="0" t="n">
        <v>20.8023355028876</v>
      </c>
    </row>
    <row r="818" customFormat="false" ht="12.75" hidden="false" customHeight="false" outlineLevel="0" collapsed="false">
      <c r="A818" s="0" t="n">
        <v>101021040</v>
      </c>
      <c r="B818" s="0" t="n">
        <v>10</v>
      </c>
      <c r="C818" s="0" t="s">
        <v>72</v>
      </c>
      <c r="D818" s="0" t="n">
        <v>210</v>
      </c>
      <c r="E818" s="0" t="s">
        <v>7</v>
      </c>
      <c r="F818" s="0" t="n">
        <v>1</v>
      </c>
      <c r="G818" s="0" t="s">
        <v>86</v>
      </c>
      <c r="H818" s="0" t="n">
        <v>40</v>
      </c>
      <c r="I818" s="0" t="s">
        <v>167</v>
      </c>
      <c r="J818" s="0" t="n">
        <v>24.3141199949868</v>
      </c>
      <c r="K818" s="0" t="n">
        <v>20.2269338542317</v>
      </c>
      <c r="L818" s="0" t="n">
        <v>21.885062668372</v>
      </c>
      <c r="M818" s="0" t="n">
        <v>25.139807390744</v>
      </c>
      <c r="N818" s="0" t="n">
        <v>32.4595411784997</v>
      </c>
      <c r="O818" s="0" t="n">
        <v>26.5099830216894</v>
      </c>
      <c r="P818" s="0" t="n">
        <v>26.2428847584236</v>
      </c>
      <c r="Q818" s="0" t="n">
        <v>25.8577607598685</v>
      </c>
      <c r="R818" s="0" t="n">
        <v>22.8716514810408</v>
      </c>
      <c r="S818" s="0" t="n">
        <v>24.9983837583244</v>
      </c>
      <c r="T818" s="0" t="n">
        <v>17.9174810250416</v>
      </c>
      <c r="U818" s="0" t="n">
        <v>13.2493745005911</v>
      </c>
      <c r="V818" s="0" t="n">
        <v>16.2535438068678</v>
      </c>
      <c r="W818" s="0" t="n">
        <v>12.6402957531942</v>
      </c>
      <c r="X818" s="0" t="n">
        <v>15.9076440689997</v>
      </c>
      <c r="Y818" s="0" t="n">
        <v>10.6006201821136</v>
      </c>
      <c r="Z818" s="0" t="n">
        <v>11.528362347603</v>
      </c>
      <c r="AA818" s="0" t="n">
        <v>15.3317618409337</v>
      </c>
      <c r="AB818" s="0" t="n">
        <v>10.9987880108616</v>
      </c>
      <c r="AC818" s="0" t="n">
        <v>17.8657894953268</v>
      </c>
      <c r="AD818" s="0" t="n">
        <v>14.1661543626088</v>
      </c>
      <c r="AE818" s="0" t="n">
        <v>14.6551960479703</v>
      </c>
      <c r="AF818" s="0" t="n">
        <v>18.2621651605642</v>
      </c>
      <c r="AG818" s="0" t="n">
        <v>21.5660874233233</v>
      </c>
      <c r="AH818" s="0" t="n">
        <v>15.8357016129543</v>
      </c>
    </row>
    <row r="819" customFormat="false" ht="12.75" hidden="false" customHeight="false" outlineLevel="0" collapsed="false">
      <c r="A819" s="0" t="n">
        <v>101021041</v>
      </c>
      <c r="B819" s="0" t="n">
        <v>10</v>
      </c>
      <c r="C819" s="0" t="s">
        <v>72</v>
      </c>
      <c r="D819" s="0" t="n">
        <v>210</v>
      </c>
      <c r="E819" s="0" t="s">
        <v>7</v>
      </c>
      <c r="F819" s="0" t="n">
        <v>1</v>
      </c>
      <c r="G819" s="0" t="s">
        <v>86</v>
      </c>
      <c r="H819" s="0" t="n">
        <v>41</v>
      </c>
      <c r="I819" s="0" t="s">
        <v>168</v>
      </c>
      <c r="J819" s="0" t="n">
        <v>38.6258122917285</v>
      </c>
      <c r="K819" s="0" t="n">
        <v>33.404499671741</v>
      </c>
      <c r="L819" s="0" t="n">
        <v>35.4698139624206</v>
      </c>
      <c r="M819" s="0" t="n">
        <v>39.4591683743994</v>
      </c>
      <c r="N819" s="0" t="n">
        <v>48.3254979488681</v>
      </c>
      <c r="O819" s="0" t="n">
        <v>40.931120875721</v>
      </c>
      <c r="P819" s="0" t="n">
        <v>40.5187241084171</v>
      </c>
      <c r="Q819" s="0" t="n">
        <v>40.0287222575605</v>
      </c>
      <c r="R819" s="0" t="n">
        <v>36.3342830047178</v>
      </c>
      <c r="S819" s="0" t="n">
        <v>39.0147463963309</v>
      </c>
      <c r="T819" s="0" t="n">
        <v>30.0890694212881</v>
      </c>
      <c r="U819" s="0" t="n">
        <v>23.9789891770979</v>
      </c>
      <c r="V819" s="0" t="n">
        <v>27.9413275881938</v>
      </c>
      <c r="W819" s="0" t="n">
        <v>23.1883069784031</v>
      </c>
      <c r="X819" s="0" t="n">
        <v>27.4856927763096</v>
      </c>
      <c r="Y819" s="0" t="n">
        <v>20.3789094149161</v>
      </c>
      <c r="Z819" s="0" t="n">
        <v>21.6216685056083</v>
      </c>
      <c r="AA819" s="0" t="n">
        <v>26.6291319030922</v>
      </c>
      <c r="AB819" s="0" t="n">
        <v>20.7925569861255</v>
      </c>
      <c r="AC819" s="0" t="n">
        <v>29.7466019437173</v>
      </c>
      <c r="AD819" s="0" t="n">
        <v>24.8739113471505</v>
      </c>
      <c r="AE819" s="0" t="n">
        <v>25.4540314854847</v>
      </c>
      <c r="AF819" s="0" t="n">
        <v>30.0413161803401</v>
      </c>
      <c r="AG819" s="0" t="n">
        <v>34.1541347259922</v>
      </c>
      <c r="AH819" s="0" t="n">
        <v>26.8334971767268</v>
      </c>
    </row>
    <row r="820" customFormat="false" ht="12.75" hidden="false" customHeight="false" outlineLevel="0" collapsed="false">
      <c r="A820" s="0" t="n">
        <v>101021042</v>
      </c>
      <c r="B820" s="0" t="n">
        <v>10</v>
      </c>
      <c r="C820" s="0" t="s">
        <v>72</v>
      </c>
      <c r="D820" s="0" t="n">
        <v>210</v>
      </c>
      <c r="E820" s="0" t="s">
        <v>7</v>
      </c>
      <c r="F820" s="0" t="n">
        <v>1</v>
      </c>
      <c r="G820" s="0" t="s">
        <v>86</v>
      </c>
      <c r="H820" s="0" t="n">
        <v>42</v>
      </c>
      <c r="I820" s="0" t="s">
        <v>169</v>
      </c>
      <c r="J820" s="0" t="n">
        <v>49.5277944127329</v>
      </c>
      <c r="K820" s="0" t="n">
        <v>46.3042871415938</v>
      </c>
      <c r="L820" s="0" t="n">
        <v>45.1418614428411</v>
      </c>
      <c r="M820" s="0" t="n">
        <v>59.526860457405</v>
      </c>
      <c r="N820" s="0" t="n">
        <v>65.0530574617371</v>
      </c>
      <c r="O820" s="0" t="n">
        <v>56.4275563697313</v>
      </c>
      <c r="P820" s="0" t="n">
        <v>54.4652349532154</v>
      </c>
      <c r="Q820" s="0" t="n">
        <v>52.6542011211337</v>
      </c>
      <c r="R820" s="0" t="n">
        <v>52.1740373453018</v>
      </c>
      <c r="S820" s="0" t="n">
        <v>50.7930689966609</v>
      </c>
      <c r="T820" s="0" t="n">
        <v>37.4794414829811</v>
      </c>
      <c r="U820" s="0" t="n">
        <v>34.2948677010256</v>
      </c>
      <c r="V820" s="0" t="n">
        <v>32.6736539401793</v>
      </c>
      <c r="W820" s="0" t="n">
        <v>26.2919955616483</v>
      </c>
      <c r="X820" s="0" t="n">
        <v>31.6240469580518</v>
      </c>
      <c r="Y820" s="0" t="n">
        <v>22.9021697101582</v>
      </c>
      <c r="Z820" s="0" t="n">
        <v>23.9561471432715</v>
      </c>
      <c r="AA820" s="0" t="n">
        <v>30.1844545081103</v>
      </c>
      <c r="AB820" s="0" t="n">
        <v>19.8760705812069</v>
      </c>
      <c r="AC820" s="0" t="n">
        <v>35.8041843116697</v>
      </c>
      <c r="AD820" s="0" t="n">
        <v>27.4416638378277</v>
      </c>
      <c r="AE820" s="0" t="n">
        <v>26.0260801631878</v>
      </c>
      <c r="AF820" s="0" t="n">
        <v>32.9259389235095</v>
      </c>
      <c r="AG820" s="0" t="n">
        <v>37.1065037792383</v>
      </c>
      <c r="AH820" s="0" t="n">
        <v>27.7095525766598</v>
      </c>
    </row>
    <row r="821" customFormat="false" ht="12.75" hidden="false" customHeight="false" outlineLevel="0" collapsed="false">
      <c r="A821" s="0" t="n">
        <v>101021044</v>
      </c>
      <c r="B821" s="0" t="n">
        <v>10</v>
      </c>
      <c r="C821" s="0" t="s">
        <v>72</v>
      </c>
      <c r="D821" s="0" t="n">
        <v>210</v>
      </c>
      <c r="E821" s="0" t="s">
        <v>7</v>
      </c>
      <c r="F821" s="0" t="n">
        <v>1</v>
      </c>
      <c r="G821" s="0" t="s">
        <v>86</v>
      </c>
      <c r="H821" s="0" t="n">
        <v>44</v>
      </c>
      <c r="I821" s="0" t="s">
        <v>170</v>
      </c>
      <c r="J821" s="0" t="n">
        <v>38.6076296702723</v>
      </c>
      <c r="K821" s="0" t="n">
        <v>34.9616250192407</v>
      </c>
      <c r="L821" s="0" t="n">
        <v>34.469337364405</v>
      </c>
      <c r="M821" s="0" t="n">
        <v>45.2522594102288</v>
      </c>
      <c r="N821" s="0" t="n">
        <v>52.74924740461</v>
      </c>
      <c r="O821" s="0" t="n">
        <v>44.4215354911813</v>
      </c>
      <c r="P821" s="0" t="n">
        <v>42.9789562447273</v>
      </c>
      <c r="Q821" s="0" t="n">
        <v>41.769442720541</v>
      </c>
      <c r="R821" s="0" t="n">
        <v>40.0650628436013</v>
      </c>
      <c r="S821" s="0" t="n">
        <v>39.7864771786899</v>
      </c>
      <c r="T821" s="0" t="n">
        <v>28.2366323080307</v>
      </c>
      <c r="U821" s="0" t="n">
        <v>24.1721258966273</v>
      </c>
      <c r="V821" s="0" t="n">
        <v>24.5362138846143</v>
      </c>
      <c r="W821" s="0" t="n">
        <v>19.0281569316472</v>
      </c>
      <c r="X821" s="0" t="n">
        <v>23.4145790858561</v>
      </c>
      <c r="Y821" s="0" t="n">
        <v>15.951049279299</v>
      </c>
      <c r="Z821" s="0" t="n">
        <v>16.7828211491464</v>
      </c>
      <c r="AA821" s="0" t="n">
        <v>22.1391218338513</v>
      </c>
      <c r="AB821" s="0" t="n">
        <v>14.1609978902745</v>
      </c>
      <c r="AC821" s="0" t="n">
        <v>26.8189963283293</v>
      </c>
      <c r="AD821" s="0" t="n">
        <v>19.9526207429779</v>
      </c>
      <c r="AE821" s="0" t="n">
        <v>19.4833392671227</v>
      </c>
      <c r="AF821" s="0" t="n">
        <v>25.1346947783518</v>
      </c>
      <c r="AG821" s="0" t="n">
        <v>29.1249575349956</v>
      </c>
      <c r="AH821" s="0" t="n">
        <v>20.858658995779</v>
      </c>
    </row>
    <row r="822" customFormat="false" ht="12.75" hidden="false" customHeight="false" outlineLevel="0" collapsed="false">
      <c r="A822" s="0" t="n">
        <v>101021045</v>
      </c>
      <c r="B822" s="0" t="n">
        <v>10</v>
      </c>
      <c r="C822" s="0" t="s">
        <v>72</v>
      </c>
      <c r="D822" s="0" t="n">
        <v>210</v>
      </c>
      <c r="E822" s="0" t="s">
        <v>7</v>
      </c>
      <c r="F822" s="0" t="n">
        <v>1</v>
      </c>
      <c r="G822" s="0" t="s">
        <v>86</v>
      </c>
      <c r="H822" s="0" t="n">
        <v>45</v>
      </c>
      <c r="I822" s="0" t="s">
        <v>171</v>
      </c>
      <c r="J822" s="0" t="n">
        <v>61.7873476050254</v>
      </c>
      <c r="K822" s="0" t="n">
        <v>59.2160821567101</v>
      </c>
      <c r="L822" s="0" t="n">
        <v>57.2318082828342</v>
      </c>
      <c r="M822" s="0" t="n">
        <v>75.7284026857405</v>
      </c>
      <c r="N822" s="0" t="n">
        <v>78.6273192936031</v>
      </c>
      <c r="O822" s="0" t="n">
        <v>69.8479711353957</v>
      </c>
      <c r="P822" s="0" t="n">
        <v>67.291227028798</v>
      </c>
      <c r="Q822" s="0" t="n">
        <v>64.7802937302025</v>
      </c>
      <c r="R822" s="0" t="n">
        <v>65.857502571272</v>
      </c>
      <c r="S822" s="0" t="n">
        <v>63.123380267989</v>
      </c>
      <c r="T822" s="0" t="n">
        <v>48.0108372931207</v>
      </c>
      <c r="U822" s="0" t="n">
        <v>46.160385042294</v>
      </c>
      <c r="V822" s="0" t="n">
        <v>41.9585642842777</v>
      </c>
      <c r="W822" s="0" t="n">
        <v>34.7119763986046</v>
      </c>
      <c r="X822" s="0" t="n">
        <v>41.0482138184812</v>
      </c>
      <c r="Y822" s="0" t="n">
        <v>31.0907194616171</v>
      </c>
      <c r="Z822" s="0" t="n">
        <v>32.3858783225849</v>
      </c>
      <c r="AA822" s="0" t="n">
        <v>39.457462248539</v>
      </c>
      <c r="AB822" s="0" t="n">
        <v>26.5448263472094</v>
      </c>
      <c r="AC822" s="0" t="n">
        <v>46.067581444408</v>
      </c>
      <c r="AD822" s="0" t="n">
        <v>36.1056014227767</v>
      </c>
      <c r="AE822" s="0" t="n">
        <v>33.5014592686996</v>
      </c>
      <c r="AF822" s="0" t="n">
        <v>41.7529767899163</v>
      </c>
      <c r="AG822" s="0" t="n">
        <v>46.0399634771896</v>
      </c>
      <c r="AH822" s="0" t="n">
        <v>35.5183739731726</v>
      </c>
    </row>
    <row r="823" customFormat="false" ht="12.75" hidden="false" customHeight="false" outlineLevel="0" collapsed="false">
      <c r="A823" s="0" t="n">
        <v>101021046</v>
      </c>
      <c r="B823" s="0" t="n">
        <v>10</v>
      </c>
      <c r="C823" s="0" t="s">
        <v>72</v>
      </c>
      <c r="D823" s="0" t="n">
        <v>210</v>
      </c>
      <c r="E823" s="0" t="s">
        <v>7</v>
      </c>
      <c r="F823" s="0" t="n">
        <v>1</v>
      </c>
      <c r="G823" s="0" t="s">
        <v>86</v>
      </c>
      <c r="H823" s="0" t="n">
        <v>46</v>
      </c>
      <c r="I823" s="0" t="s">
        <v>172</v>
      </c>
      <c r="J823" s="0" t="n">
        <v>22.1613720928804</v>
      </c>
      <c r="K823" s="0" t="n">
        <v>18.0677891390434</v>
      </c>
      <c r="L823" s="0" t="n">
        <v>19.5758873053179</v>
      </c>
      <c r="M823" s="0" t="n">
        <v>21.2986076263473</v>
      </c>
      <c r="N823" s="0" t="n">
        <v>25.4881295423393</v>
      </c>
      <c r="O823" s="0" t="n">
        <v>21.4039841823361</v>
      </c>
      <c r="P823" s="0" t="n">
        <v>22.2716375857282</v>
      </c>
      <c r="Q823" s="0" t="n">
        <v>21.1509447158805</v>
      </c>
      <c r="R823" s="0" t="n">
        <v>18.1197696253008</v>
      </c>
      <c r="S823" s="0" t="n">
        <v>19.8878353312101</v>
      </c>
      <c r="T823" s="0" t="n">
        <v>14.3543470389647</v>
      </c>
      <c r="U823" s="0" t="n">
        <v>10.0319503123281</v>
      </c>
      <c r="V823" s="0" t="n">
        <v>12.6907800333774</v>
      </c>
      <c r="W823" s="0" t="n">
        <v>10.1302392523252</v>
      </c>
      <c r="X823" s="0" t="n">
        <v>11.9057757933434</v>
      </c>
      <c r="Y823" s="0" t="n">
        <v>8.12982824221435</v>
      </c>
      <c r="Z823" s="0" t="n">
        <v>8.27244136863218</v>
      </c>
      <c r="AA823" s="0" t="n">
        <v>10.9951435576647</v>
      </c>
      <c r="AB823" s="0" t="n">
        <v>8.36338747715637</v>
      </c>
      <c r="AC823" s="0" t="n">
        <v>11.3887765093057</v>
      </c>
      <c r="AD823" s="0" t="n">
        <v>9.51572455074278</v>
      </c>
      <c r="AE823" s="0" t="n">
        <v>9.48920425706155</v>
      </c>
      <c r="AF823" s="0" t="n">
        <v>11.575934466883</v>
      </c>
      <c r="AG823" s="0" t="n">
        <v>12.7039578013109</v>
      </c>
      <c r="AH823" s="0" t="n">
        <v>9.72932725744194</v>
      </c>
    </row>
    <row r="824" customFormat="false" ht="12.75" hidden="false" customHeight="false" outlineLevel="0" collapsed="false">
      <c r="A824" s="0" t="n">
        <v>101021048</v>
      </c>
      <c r="B824" s="0" t="n">
        <v>10</v>
      </c>
      <c r="C824" s="0" t="s">
        <v>72</v>
      </c>
      <c r="D824" s="0" t="n">
        <v>210</v>
      </c>
      <c r="E824" s="0" t="s">
        <v>7</v>
      </c>
      <c r="F824" s="0" t="n">
        <v>1</v>
      </c>
      <c r="G824" s="0" t="s">
        <v>86</v>
      </c>
      <c r="H824" s="0" t="n">
        <v>48</v>
      </c>
      <c r="I824" s="0" t="s">
        <v>173</v>
      </c>
      <c r="J824" s="0" t="n">
        <v>17.3293792785268</v>
      </c>
      <c r="K824" s="0" t="n">
        <v>13.8362760225096</v>
      </c>
      <c r="L824" s="0" t="n">
        <v>15.1078983494434</v>
      </c>
      <c r="M824" s="0" t="n">
        <v>16.763155613518</v>
      </c>
      <c r="N824" s="0" t="n">
        <v>20.605768265031</v>
      </c>
      <c r="O824" s="0" t="n">
        <v>16.9799028551975</v>
      </c>
      <c r="P824" s="0" t="n">
        <v>17.7063731131551</v>
      </c>
      <c r="Q824" s="0" t="n">
        <v>16.7786555947621</v>
      </c>
      <c r="R824" s="0" t="n">
        <v>14.1610145055838</v>
      </c>
      <c r="S824" s="0" t="n">
        <v>15.7016480175664</v>
      </c>
      <c r="T824" s="0" t="n">
        <v>10.8876734661385</v>
      </c>
      <c r="U824" s="0" t="n">
        <v>7.30575423241212</v>
      </c>
      <c r="V824" s="0" t="n">
        <v>9.49589632216332</v>
      </c>
      <c r="W824" s="0" t="n">
        <v>7.3095920126365</v>
      </c>
      <c r="X824" s="0" t="n">
        <v>8.88757364684814</v>
      </c>
      <c r="Y824" s="0" t="n">
        <v>5.70849337663881</v>
      </c>
      <c r="Z824" s="0" t="n">
        <v>5.84901393485499</v>
      </c>
      <c r="AA824" s="0" t="n">
        <v>8.09362292603752</v>
      </c>
      <c r="AB824" s="0" t="n">
        <v>5.89876015640649</v>
      </c>
      <c r="AC824" s="0" t="n">
        <v>8.63222130175587</v>
      </c>
      <c r="AD824" s="0" t="n">
        <v>7.01306221442397</v>
      </c>
      <c r="AE824" s="0" t="n">
        <v>7.02498738248097</v>
      </c>
      <c r="AF824" s="0" t="n">
        <v>8.84120821519978</v>
      </c>
      <c r="AG824" s="0" t="n">
        <v>9.91451446904346</v>
      </c>
      <c r="AH824" s="0" t="n">
        <v>7.29595217104431</v>
      </c>
    </row>
    <row r="825" customFormat="false" ht="12.75" hidden="false" customHeight="false" outlineLevel="0" collapsed="false">
      <c r="A825" s="0" t="n">
        <v>101021049</v>
      </c>
      <c r="B825" s="0" t="n">
        <v>10</v>
      </c>
      <c r="C825" s="0" t="s">
        <v>72</v>
      </c>
      <c r="D825" s="0" t="n">
        <v>210</v>
      </c>
      <c r="E825" s="0" t="s">
        <v>7</v>
      </c>
      <c r="F825" s="0" t="n">
        <v>1</v>
      </c>
      <c r="G825" s="0" t="s">
        <v>86</v>
      </c>
      <c r="H825" s="0" t="n">
        <v>49</v>
      </c>
      <c r="I825" s="0" t="s">
        <v>174</v>
      </c>
      <c r="J825" s="0" t="n">
        <v>27.5785639892316</v>
      </c>
      <c r="K825" s="0" t="n">
        <v>22.855248743537</v>
      </c>
      <c r="L825" s="0" t="n">
        <v>24.6138498891728</v>
      </c>
      <c r="M825" s="0" t="n">
        <v>26.3688697542693</v>
      </c>
      <c r="N825" s="0" t="n">
        <v>30.8818033017419</v>
      </c>
      <c r="O825" s="0" t="n">
        <v>26.3325268895009</v>
      </c>
      <c r="P825" s="0" t="n">
        <v>27.3526175334014</v>
      </c>
      <c r="Q825" s="0" t="n">
        <v>26.0218550241235</v>
      </c>
      <c r="R825" s="0" t="n">
        <v>22.5590646974351</v>
      </c>
      <c r="S825" s="0" t="n">
        <v>24.5612338462695</v>
      </c>
      <c r="T825" s="0" t="n">
        <v>18.2928206649747</v>
      </c>
      <c r="U825" s="0" t="n">
        <v>13.1837100141839</v>
      </c>
      <c r="V825" s="0" t="n">
        <v>16.3418302278115</v>
      </c>
      <c r="W825" s="0" t="n">
        <v>13.4039840716543</v>
      </c>
      <c r="X825" s="0" t="n">
        <v>15.358411038111</v>
      </c>
      <c r="Y825" s="0" t="n">
        <v>10.9725438935476</v>
      </c>
      <c r="Z825" s="0" t="n">
        <v>11.1093624631918</v>
      </c>
      <c r="AA825" s="0" t="n">
        <v>14.3342843297669</v>
      </c>
      <c r="AB825" s="0" t="n">
        <v>11.2515233646333</v>
      </c>
      <c r="AC825" s="0" t="n">
        <v>14.5214452094766</v>
      </c>
      <c r="AD825" s="0" t="n">
        <v>12.39436610843</v>
      </c>
      <c r="AE825" s="0" t="n">
        <v>12.3181853261873</v>
      </c>
      <c r="AF825" s="0" t="n">
        <v>14.6735461381886</v>
      </c>
      <c r="AG825" s="0" t="n">
        <v>15.8339291274116</v>
      </c>
      <c r="AH825" s="0" t="n">
        <v>12.5075202528517</v>
      </c>
    </row>
    <row r="826" customFormat="false" ht="12.75" hidden="false" customHeight="false" outlineLevel="0" collapsed="false">
      <c r="A826" s="0" t="n">
        <v>101021050</v>
      </c>
      <c r="B826" s="0" t="n">
        <v>10</v>
      </c>
      <c r="C826" s="0" t="s">
        <v>72</v>
      </c>
      <c r="D826" s="0" t="n">
        <v>210</v>
      </c>
      <c r="E826" s="0" t="s">
        <v>7</v>
      </c>
      <c r="F826" s="0" t="n">
        <v>1</v>
      </c>
      <c r="G826" s="0" t="s">
        <v>86</v>
      </c>
      <c r="H826" s="0" t="n">
        <v>50</v>
      </c>
      <c r="I826" s="0" t="s">
        <v>175</v>
      </c>
      <c r="J826" s="0" t="n">
        <v>92.683974998095</v>
      </c>
      <c r="K826" s="0" t="n">
        <v>82.5708410908154</v>
      </c>
      <c r="L826" s="0" t="n">
        <v>81.5194241053226</v>
      </c>
      <c r="M826" s="0" t="n">
        <v>100.371558970216</v>
      </c>
      <c r="N826" s="0" t="n">
        <v>111.511296769483</v>
      </c>
      <c r="O826" s="0" t="n">
        <v>94.5255111043248</v>
      </c>
      <c r="P826" s="0" t="n">
        <v>89.3572236296814</v>
      </c>
      <c r="Q826" s="0" t="n">
        <v>92.478039805106</v>
      </c>
      <c r="R826" s="0" t="n">
        <v>82.1723645372402</v>
      </c>
      <c r="S826" s="0" t="n">
        <v>101.942469458285</v>
      </c>
      <c r="T826" s="0" t="n">
        <v>97.3738896047378</v>
      </c>
      <c r="U826" s="0" t="n">
        <v>80.4985569089002</v>
      </c>
      <c r="V826" s="0" t="n">
        <v>108.291810512067</v>
      </c>
      <c r="W826" s="0" t="n">
        <v>85.6928336344443</v>
      </c>
      <c r="X826" s="0" t="n">
        <v>100.433144477244</v>
      </c>
      <c r="Y826" s="0" t="n">
        <v>73.1404825998642</v>
      </c>
      <c r="Z826" s="0" t="n">
        <v>73.7509603255757</v>
      </c>
      <c r="AA826" s="0" t="n">
        <v>108.351423482193</v>
      </c>
      <c r="AB826" s="0" t="n">
        <v>80.2638135943892</v>
      </c>
      <c r="AC826" s="0" t="n">
        <v>118.78454942593</v>
      </c>
      <c r="AD826" s="0" t="n">
        <v>99.955795057316</v>
      </c>
      <c r="AE826" s="0" t="n">
        <v>105.129353504065</v>
      </c>
      <c r="AF826" s="0" t="n">
        <v>112.450642503518</v>
      </c>
      <c r="AG826" s="0" t="n">
        <v>133.712011233504</v>
      </c>
      <c r="AH826" s="0" t="n">
        <v>100.113647099994</v>
      </c>
    </row>
    <row r="827" customFormat="false" ht="12.75" hidden="false" customHeight="false" outlineLevel="0" collapsed="false">
      <c r="A827" s="0" t="n">
        <v>101021051</v>
      </c>
      <c r="B827" s="0" t="n">
        <v>10</v>
      </c>
      <c r="C827" s="0" t="s">
        <v>72</v>
      </c>
      <c r="D827" s="0" t="n">
        <v>210</v>
      </c>
      <c r="E827" s="0" t="s">
        <v>7</v>
      </c>
      <c r="F827" s="0" t="n">
        <v>1</v>
      </c>
      <c r="G827" s="0" t="s">
        <v>86</v>
      </c>
      <c r="H827" s="0" t="n">
        <v>51</v>
      </c>
      <c r="I827" s="0" t="s">
        <v>176</v>
      </c>
      <c r="J827" s="0" t="n">
        <v>73.0244305652009</v>
      </c>
      <c r="K827" s="0" t="n">
        <v>63.7264319300245</v>
      </c>
      <c r="L827" s="0" t="n">
        <v>63.5483903258423</v>
      </c>
      <c r="M827" s="0" t="n">
        <v>79.5884038938962</v>
      </c>
      <c r="N827" s="0" t="n">
        <v>90.9241360341587</v>
      </c>
      <c r="O827" s="0" t="n">
        <v>75.6082076669662</v>
      </c>
      <c r="P827" s="0" t="n">
        <v>71.4742448023366</v>
      </c>
      <c r="Q827" s="0" t="n">
        <v>73.8681735991564</v>
      </c>
      <c r="R827" s="0" t="n">
        <v>64.7424770965144</v>
      </c>
      <c r="S827" s="0" t="n">
        <v>81.0778712495344</v>
      </c>
      <c r="T827" s="0" t="n">
        <v>74.4833099614394</v>
      </c>
      <c r="U827" s="0" t="n">
        <v>59.1473117868712</v>
      </c>
      <c r="V827" s="0" t="n">
        <v>81.8024698770198</v>
      </c>
      <c r="W827" s="0" t="n">
        <v>62.504940873826</v>
      </c>
      <c r="X827" s="0" t="n">
        <v>75.6599891004413</v>
      </c>
      <c r="Y827" s="0" t="n">
        <v>52.0100330597161</v>
      </c>
      <c r="Z827" s="0" t="n">
        <v>53.1532051603542</v>
      </c>
      <c r="AA827" s="0" t="n">
        <v>81.3969240807683</v>
      </c>
      <c r="AB827" s="0" t="n">
        <v>57.5986983968397</v>
      </c>
      <c r="AC827" s="0" t="n">
        <v>91.2773092547187</v>
      </c>
      <c r="AD827" s="0" t="n">
        <v>74.6517687122569</v>
      </c>
      <c r="AE827" s="0" t="n">
        <v>78.9764059466825</v>
      </c>
      <c r="AF827" s="0" t="n">
        <v>86.9693187657531</v>
      </c>
      <c r="AG827" s="0" t="n">
        <v>105.523428243095</v>
      </c>
      <c r="AH827" s="0" t="n">
        <v>76.2111467070628</v>
      </c>
    </row>
    <row r="828" customFormat="false" ht="12.75" hidden="false" customHeight="false" outlineLevel="0" collapsed="false">
      <c r="A828" s="0" t="n">
        <v>101021052</v>
      </c>
      <c r="B828" s="0" t="n">
        <v>10</v>
      </c>
      <c r="C828" s="0" t="s">
        <v>72</v>
      </c>
      <c r="D828" s="0" t="n">
        <v>210</v>
      </c>
      <c r="E828" s="0" t="s">
        <v>7</v>
      </c>
      <c r="F828" s="0" t="n">
        <v>1</v>
      </c>
      <c r="G828" s="0" t="s">
        <v>86</v>
      </c>
      <c r="H828" s="0" t="n">
        <v>52</v>
      </c>
      <c r="I828" s="0" t="s">
        <v>177</v>
      </c>
      <c r="J828" s="0" t="n">
        <v>116.007815553406</v>
      </c>
      <c r="K828" s="0" t="n">
        <v>105.243315167236</v>
      </c>
      <c r="L828" s="0" t="n">
        <v>102.994888185832</v>
      </c>
      <c r="M828" s="0" t="n">
        <v>124.921093510654</v>
      </c>
      <c r="N828" s="0" t="n">
        <v>135.367105938385</v>
      </c>
      <c r="O828" s="0" t="n">
        <v>116.738237239957</v>
      </c>
      <c r="P828" s="0" t="n">
        <v>110.355444253275</v>
      </c>
      <c r="Q828" s="0" t="n">
        <v>114.35052834362</v>
      </c>
      <c r="R828" s="0" t="n">
        <v>102.850967591963</v>
      </c>
      <c r="S828" s="0" t="n">
        <v>126.537484012406</v>
      </c>
      <c r="T828" s="0" t="n">
        <v>125.08083480177</v>
      </c>
      <c r="U828" s="0" t="n">
        <v>107.046015578211</v>
      </c>
      <c r="V828" s="0" t="n">
        <v>140.625923522683</v>
      </c>
      <c r="W828" s="0" t="n">
        <v>114.663753518817</v>
      </c>
      <c r="X828" s="0" t="n">
        <v>130.727542485456</v>
      </c>
      <c r="Y828" s="0" t="n">
        <v>99.9854474721326</v>
      </c>
      <c r="Z828" s="0" t="n">
        <v>99.689873317239</v>
      </c>
      <c r="AA828" s="0" t="n">
        <v>141.375104201382</v>
      </c>
      <c r="AB828" s="0" t="n">
        <v>108.886926228622</v>
      </c>
      <c r="AC828" s="0" t="n">
        <v>151.977038887865</v>
      </c>
      <c r="AD828" s="0" t="n">
        <v>131.078726754372</v>
      </c>
      <c r="AE828" s="0" t="n">
        <v>137.171001806945</v>
      </c>
      <c r="AF828" s="0" t="n">
        <v>143.064788871401</v>
      </c>
      <c r="AG828" s="0" t="n">
        <v>167.117072013049</v>
      </c>
      <c r="AH828" s="0" t="n">
        <v>129.13931065272</v>
      </c>
    </row>
    <row r="829" customFormat="false" ht="12.75" hidden="false" customHeight="false" outlineLevel="0" collapsed="false">
      <c r="A829" s="0" t="n">
        <v>102021019</v>
      </c>
      <c r="B829" s="0" t="n">
        <v>10</v>
      </c>
      <c r="C829" s="0" t="s">
        <v>72</v>
      </c>
      <c r="D829" s="0" t="n">
        <v>210</v>
      </c>
      <c r="E829" s="0" t="s">
        <v>7</v>
      </c>
      <c r="F829" s="0" t="n">
        <v>2</v>
      </c>
      <c r="G829" s="0" t="s">
        <v>87</v>
      </c>
      <c r="H829" s="0" t="n">
        <v>19</v>
      </c>
      <c r="I829" s="0" t="s">
        <v>146</v>
      </c>
      <c r="J829" s="0" t="n">
        <v>26</v>
      </c>
      <c r="K829" s="0" t="n">
        <v>31</v>
      </c>
      <c r="L829" s="0" t="n">
        <v>32</v>
      </c>
      <c r="M829" s="0" t="n">
        <v>35</v>
      </c>
      <c r="N829" s="0" t="n">
        <v>33</v>
      </c>
      <c r="O829" s="0" t="n">
        <v>41</v>
      </c>
      <c r="P829" s="0" t="n">
        <v>29</v>
      </c>
      <c r="Q829" s="0" t="n">
        <v>33</v>
      </c>
      <c r="R829" s="0" t="n">
        <v>36</v>
      </c>
      <c r="S829" s="0" t="n">
        <v>35</v>
      </c>
      <c r="T829" s="0" t="n">
        <v>29</v>
      </c>
      <c r="U829" s="0" t="n">
        <v>25</v>
      </c>
      <c r="V829" s="0" t="n">
        <v>17</v>
      </c>
      <c r="W829" s="0" t="n">
        <v>23</v>
      </c>
      <c r="X829" s="0" t="n">
        <v>18</v>
      </c>
      <c r="Y829" s="0" t="n">
        <v>21</v>
      </c>
      <c r="Z829" s="0" t="n">
        <v>20</v>
      </c>
      <c r="AA829" s="0" t="n">
        <v>20</v>
      </c>
      <c r="AB829" s="0" t="n">
        <v>13</v>
      </c>
      <c r="AC829" s="0" t="n">
        <v>19</v>
      </c>
      <c r="AD829" s="0" t="n">
        <v>20</v>
      </c>
      <c r="AE829" s="0" t="n">
        <v>32</v>
      </c>
      <c r="AF829" s="0" t="n">
        <v>21</v>
      </c>
      <c r="AG829" s="0" t="n">
        <v>28</v>
      </c>
      <c r="AH829" s="0" t="n">
        <v>34</v>
      </c>
    </row>
    <row r="830" customFormat="false" ht="12.75" hidden="false" customHeight="false" outlineLevel="0" collapsed="false">
      <c r="A830" s="0" t="n">
        <v>102021039</v>
      </c>
      <c r="B830" s="0" t="n">
        <v>10</v>
      </c>
      <c r="C830" s="0" t="s">
        <v>72</v>
      </c>
      <c r="D830" s="0" t="n">
        <v>210</v>
      </c>
      <c r="E830" s="0" t="s">
        <v>7</v>
      </c>
      <c r="F830" s="0" t="n">
        <v>2</v>
      </c>
      <c r="G830" s="0" t="s">
        <v>87</v>
      </c>
      <c r="H830" s="0" t="n">
        <v>39</v>
      </c>
      <c r="I830" s="0" t="s">
        <v>166</v>
      </c>
      <c r="J830" s="0" t="n">
        <v>10.1524428339373</v>
      </c>
      <c r="K830" s="0" t="n">
        <v>12.0021991126116</v>
      </c>
      <c r="L830" s="0" t="n">
        <v>12.3357323762861</v>
      </c>
      <c r="M830" s="0" t="n">
        <v>13.3765970701431</v>
      </c>
      <c r="N830" s="0" t="n">
        <v>12.4402960036492</v>
      </c>
      <c r="O830" s="0" t="n">
        <v>15.2764478160269</v>
      </c>
      <c r="P830" s="0" t="n">
        <v>10.7095640099562</v>
      </c>
      <c r="Q830" s="0" t="n">
        <v>12.165943468916</v>
      </c>
      <c r="R830" s="0" t="n">
        <v>13.2858977576357</v>
      </c>
      <c r="S830" s="0" t="n">
        <v>12.9824366178898</v>
      </c>
      <c r="T830" s="0" t="n">
        <v>10.8106899084074</v>
      </c>
      <c r="U830" s="0" t="n">
        <v>9.32748810745266</v>
      </c>
      <c r="V830" s="0" t="n">
        <v>6.37138423944412</v>
      </c>
      <c r="W830" s="0" t="n">
        <v>8.64083432890772</v>
      </c>
      <c r="X830" s="0" t="n">
        <v>6.74822015693361</v>
      </c>
      <c r="Y830" s="0" t="n">
        <v>7.84328372145138</v>
      </c>
      <c r="Z830" s="0" t="n">
        <v>7.42608263002142</v>
      </c>
      <c r="AA830" s="0" t="n">
        <v>7.35919107771674</v>
      </c>
      <c r="AB830" s="0" t="n">
        <v>4.74322721882696</v>
      </c>
      <c r="AC830" s="0" t="n">
        <v>6.85129092744844</v>
      </c>
      <c r="AD830" s="0" t="n">
        <v>7.15453436501719</v>
      </c>
      <c r="AE830" s="0" t="n">
        <v>11.3312842594298</v>
      </c>
      <c r="AF830" s="0" t="n">
        <v>7.35961533743836</v>
      </c>
      <c r="AG830" s="0" t="n">
        <v>9.72870802757394</v>
      </c>
      <c r="AH830" s="0" t="n">
        <v>11.7323100918571</v>
      </c>
    </row>
    <row r="831" customFormat="false" ht="12.75" hidden="false" customHeight="false" outlineLevel="0" collapsed="false">
      <c r="A831" s="0" t="n">
        <v>102021040</v>
      </c>
      <c r="B831" s="0" t="n">
        <v>10</v>
      </c>
      <c r="C831" s="0" t="s">
        <v>72</v>
      </c>
      <c r="D831" s="0" t="n">
        <v>210</v>
      </c>
      <c r="E831" s="0" t="s">
        <v>7</v>
      </c>
      <c r="F831" s="0" t="n">
        <v>2</v>
      </c>
      <c r="G831" s="0" t="s">
        <v>87</v>
      </c>
      <c r="H831" s="0" t="n">
        <v>40</v>
      </c>
      <c r="I831" s="0" t="s">
        <v>167</v>
      </c>
      <c r="J831" s="0" t="n">
        <v>6.63191272631995</v>
      </c>
      <c r="K831" s="0" t="n">
        <v>8.15491198870315</v>
      </c>
      <c r="L831" s="0" t="n">
        <v>8.43763181357799</v>
      </c>
      <c r="M831" s="0" t="n">
        <v>9.31728997883431</v>
      </c>
      <c r="N831" s="0" t="n">
        <v>8.56332735422419</v>
      </c>
      <c r="O831" s="0" t="n">
        <v>10.9626427019399</v>
      </c>
      <c r="P831" s="0" t="n">
        <v>7.17236309762985</v>
      </c>
      <c r="Q831" s="0" t="n">
        <v>8.37447569308269</v>
      </c>
      <c r="R831" s="0" t="n">
        <v>9.3052794531064</v>
      </c>
      <c r="S831" s="0" t="n">
        <v>9.04274278177257</v>
      </c>
      <c r="T831" s="0" t="n">
        <v>7.24008869893271</v>
      </c>
      <c r="U831" s="0" t="n">
        <v>6.03625850119553</v>
      </c>
      <c r="V831" s="0" t="n">
        <v>3.71156611233399</v>
      </c>
      <c r="W831" s="0" t="n">
        <v>5.47754774513472</v>
      </c>
      <c r="X831" s="0" t="n">
        <v>3.99942294484812</v>
      </c>
      <c r="Y831" s="0" t="n">
        <v>4.85511624272206</v>
      </c>
      <c r="Z831" s="0" t="n">
        <v>4.53604419462424</v>
      </c>
      <c r="AA831" s="0" t="n">
        <v>4.49518509668283</v>
      </c>
      <c r="AB831" s="0" t="n">
        <v>2.52556872790433</v>
      </c>
      <c r="AC831" s="0" t="n">
        <v>4.1249246950695</v>
      </c>
      <c r="AD831" s="0" t="n">
        <v>4.37017545973391</v>
      </c>
      <c r="AE831" s="0" t="n">
        <v>7.75059004521343</v>
      </c>
      <c r="AF831" s="0" t="n">
        <v>4.55571788984975</v>
      </c>
      <c r="AG831" s="0" t="n">
        <v>6.46465583161606</v>
      </c>
      <c r="AH831" s="0" t="n">
        <v>8.12496579844314</v>
      </c>
    </row>
    <row r="832" customFormat="false" ht="12.75" hidden="false" customHeight="false" outlineLevel="0" collapsed="false">
      <c r="A832" s="0" t="n">
        <v>102021041</v>
      </c>
      <c r="B832" s="0" t="n">
        <v>10</v>
      </c>
      <c r="C832" s="0" t="s">
        <v>72</v>
      </c>
      <c r="D832" s="0" t="n">
        <v>210</v>
      </c>
      <c r="E832" s="0" t="s">
        <v>7</v>
      </c>
      <c r="F832" s="0" t="n">
        <v>2</v>
      </c>
      <c r="G832" s="0" t="s">
        <v>87</v>
      </c>
      <c r="H832" s="0" t="n">
        <v>41</v>
      </c>
      <c r="I832" s="0" t="s">
        <v>168</v>
      </c>
      <c r="J832" s="0" t="n">
        <v>14.8756810270856</v>
      </c>
      <c r="K832" s="0" t="n">
        <v>17.0361635951034</v>
      </c>
      <c r="L832" s="0" t="n">
        <v>17.4143734717841</v>
      </c>
      <c r="M832" s="0" t="n">
        <v>18.6036083825719</v>
      </c>
      <c r="N832" s="0" t="n">
        <v>17.4708008418572</v>
      </c>
      <c r="O832" s="0" t="n">
        <v>20.7242264214492</v>
      </c>
      <c r="P832" s="0" t="n">
        <v>15.3807203616829</v>
      </c>
      <c r="Q832" s="0" t="n">
        <v>17.0855078799071</v>
      </c>
      <c r="R832" s="0" t="n">
        <v>18.3932826830266</v>
      </c>
      <c r="S832" s="0" t="n">
        <v>18.0554266099457</v>
      </c>
      <c r="T832" s="0" t="n">
        <v>15.5259540204906</v>
      </c>
      <c r="U832" s="0" t="n">
        <v>13.7692124606027</v>
      </c>
      <c r="V832" s="0" t="n">
        <v>10.2012033730508</v>
      </c>
      <c r="W832" s="0" t="n">
        <v>12.9654941035071</v>
      </c>
      <c r="X832" s="0" t="n">
        <v>10.6650971809415</v>
      </c>
      <c r="Y832" s="0" t="n">
        <v>11.9892923247655</v>
      </c>
      <c r="Z832" s="0" t="n">
        <v>11.4689823306295</v>
      </c>
      <c r="AA832" s="0" t="n">
        <v>11.3656737533253</v>
      </c>
      <c r="AB832" s="0" t="n">
        <v>8.11106300033162</v>
      </c>
      <c r="AC832" s="0" t="n">
        <v>10.6991394676134</v>
      </c>
      <c r="AD832" s="0" t="n">
        <v>11.0495980592161</v>
      </c>
      <c r="AE832" s="0" t="n">
        <v>15.9963924304969</v>
      </c>
      <c r="AF832" s="0" t="n">
        <v>11.2499538218985</v>
      </c>
      <c r="AG832" s="0" t="n">
        <v>14.0606918304106</v>
      </c>
      <c r="AH832" s="0" t="n">
        <v>16.3947273946691</v>
      </c>
    </row>
    <row r="833" customFormat="false" ht="12.75" hidden="false" customHeight="false" outlineLevel="0" collapsed="false">
      <c r="A833" s="0" t="n">
        <v>102021042</v>
      </c>
      <c r="B833" s="0" t="n">
        <v>10</v>
      </c>
      <c r="C833" s="0" t="s">
        <v>72</v>
      </c>
      <c r="D833" s="0" t="n">
        <v>210</v>
      </c>
      <c r="E833" s="0" t="s">
        <v>7</v>
      </c>
      <c r="F833" s="0" t="n">
        <v>2</v>
      </c>
      <c r="G833" s="0" t="s">
        <v>87</v>
      </c>
      <c r="H833" s="0" t="n">
        <v>42</v>
      </c>
      <c r="I833" s="0" t="s">
        <v>169</v>
      </c>
      <c r="J833" s="0" t="n">
        <v>11.9241072942871</v>
      </c>
      <c r="K833" s="0" t="n">
        <v>13.9516010350445</v>
      </c>
      <c r="L833" s="0" t="n">
        <v>14.3714074333786</v>
      </c>
      <c r="M833" s="0" t="n">
        <v>15.8901452534432</v>
      </c>
      <c r="N833" s="0" t="n">
        <v>14.3594398652946</v>
      </c>
      <c r="O833" s="0" t="n">
        <v>18.2636727357143</v>
      </c>
      <c r="P833" s="0" t="n">
        <v>12.8573745955395</v>
      </c>
      <c r="Q833" s="0" t="n">
        <v>14.3806604700329</v>
      </c>
      <c r="R833" s="0" t="n">
        <v>15.5174628194052</v>
      </c>
      <c r="S833" s="0" t="n">
        <v>15.3145438634666</v>
      </c>
      <c r="T833" s="0" t="n">
        <v>12.2684479138038</v>
      </c>
      <c r="U833" s="0" t="n">
        <v>10.7790603863942</v>
      </c>
      <c r="V833" s="0" t="n">
        <v>6.90297475785985</v>
      </c>
      <c r="W833" s="0" t="n">
        <v>9.50978154508914</v>
      </c>
      <c r="X833" s="0" t="n">
        <v>7.41199655054827</v>
      </c>
      <c r="Y833" s="0" t="n">
        <v>8.54997618179015</v>
      </c>
      <c r="Z833" s="0" t="n">
        <v>7.97908546647578</v>
      </c>
      <c r="AA833" s="0" t="n">
        <v>8.07084003927067</v>
      </c>
      <c r="AB833" s="0" t="n">
        <v>4.93717264046988</v>
      </c>
      <c r="AC833" s="0" t="n">
        <v>7.3422936175585</v>
      </c>
      <c r="AD833" s="0" t="n">
        <v>7.18533405377107</v>
      </c>
      <c r="AE833" s="0" t="n">
        <v>11.8353096430099</v>
      </c>
      <c r="AF833" s="0" t="n">
        <v>7.42867489353506</v>
      </c>
      <c r="AG833" s="0" t="n">
        <v>10.388835803959</v>
      </c>
      <c r="AH833" s="0" t="n">
        <v>11.8277682084691</v>
      </c>
    </row>
    <row r="834" customFormat="false" ht="12.75" hidden="false" customHeight="false" outlineLevel="0" collapsed="false">
      <c r="A834" s="0" t="n">
        <v>102021044</v>
      </c>
      <c r="B834" s="0" t="n">
        <v>10</v>
      </c>
      <c r="C834" s="0" t="s">
        <v>72</v>
      </c>
      <c r="D834" s="0" t="n">
        <v>210</v>
      </c>
      <c r="E834" s="0" t="s">
        <v>7</v>
      </c>
      <c r="F834" s="0" t="n">
        <v>2</v>
      </c>
      <c r="G834" s="0" t="s">
        <v>87</v>
      </c>
      <c r="H834" s="0" t="n">
        <v>44</v>
      </c>
      <c r="I834" s="0" t="s">
        <v>170</v>
      </c>
      <c r="J834" s="0" t="n">
        <v>7.77648259154699</v>
      </c>
      <c r="K834" s="0" t="n">
        <v>9.43589413783746</v>
      </c>
      <c r="L834" s="0" t="n">
        <v>9.79505081185598</v>
      </c>
      <c r="M834" s="0" t="n">
        <v>11.0370036596952</v>
      </c>
      <c r="N834" s="0" t="n">
        <v>9.86132188386721</v>
      </c>
      <c r="O834" s="0" t="n">
        <v>13.0889797538222</v>
      </c>
      <c r="P834" s="0" t="n">
        <v>8.57609998111126</v>
      </c>
      <c r="Q834" s="0" t="n">
        <v>9.87363064394274</v>
      </c>
      <c r="R834" s="0" t="n">
        <v>10.8431047586641</v>
      </c>
      <c r="S834" s="0" t="n">
        <v>10.6538469045162</v>
      </c>
      <c r="T834" s="0" t="n">
        <v>8.19436722119732</v>
      </c>
      <c r="U834" s="0" t="n">
        <v>6.96229907898828</v>
      </c>
      <c r="V834" s="0" t="s">
        <v>178</v>
      </c>
      <c r="W834" s="0" t="n">
        <v>6.01617784627306</v>
      </c>
      <c r="X834" s="0" t="s">
        <v>178</v>
      </c>
      <c r="Y834" s="0" t="n">
        <v>5.27709383104834</v>
      </c>
      <c r="Z834" s="0" t="n">
        <v>4.85574178497232</v>
      </c>
      <c r="AA834" s="0" t="n">
        <v>4.91523829325481</v>
      </c>
      <c r="AB834" s="0" t="s">
        <v>178</v>
      </c>
      <c r="AC834" s="0" t="s">
        <v>178</v>
      </c>
      <c r="AD834" s="0" t="n">
        <v>4.37161250212157</v>
      </c>
      <c r="AE834" s="0" t="n">
        <v>8.06833396167356</v>
      </c>
      <c r="AF834" s="0" t="n">
        <v>4.58198964618873</v>
      </c>
      <c r="AG834" s="0" t="n">
        <v>6.88226757765197</v>
      </c>
      <c r="AH834" s="0" t="n">
        <v>8.17463589345424</v>
      </c>
    </row>
    <row r="835" customFormat="false" ht="12.75" hidden="false" customHeight="false" outlineLevel="0" collapsed="false">
      <c r="A835" s="0" t="n">
        <v>102021045</v>
      </c>
      <c r="B835" s="0" t="n">
        <v>10</v>
      </c>
      <c r="C835" s="0" t="s">
        <v>72</v>
      </c>
      <c r="D835" s="0" t="n">
        <v>210</v>
      </c>
      <c r="E835" s="0" t="s">
        <v>7</v>
      </c>
      <c r="F835" s="0" t="n">
        <v>2</v>
      </c>
      <c r="G835" s="0" t="s">
        <v>87</v>
      </c>
      <c r="H835" s="0" t="n">
        <v>45</v>
      </c>
      <c r="I835" s="0" t="s">
        <v>171</v>
      </c>
      <c r="J835" s="0" t="n">
        <v>16.9440735694844</v>
      </c>
      <c r="K835" s="0" t="n">
        <v>19.3363456504909</v>
      </c>
      <c r="L835" s="0" t="n">
        <v>19.8111369599058</v>
      </c>
      <c r="M835" s="0" t="n">
        <v>21.6137624047477</v>
      </c>
      <c r="N835" s="0" t="n">
        <v>19.689424652597</v>
      </c>
      <c r="O835" s="0" t="n">
        <v>24.2869088790534</v>
      </c>
      <c r="P835" s="0" t="n">
        <v>17.9917337541186</v>
      </c>
      <c r="Q835" s="0" t="n">
        <v>19.7217125475284</v>
      </c>
      <c r="R835" s="0" t="n">
        <v>21.0164257436888</v>
      </c>
      <c r="S835" s="0" t="n">
        <v>20.8076169991916</v>
      </c>
      <c r="T835" s="0" t="n">
        <v>17.1516165163405</v>
      </c>
      <c r="U835" s="0" t="n">
        <v>15.4166422420525</v>
      </c>
      <c r="V835" s="0" t="s">
        <v>178</v>
      </c>
      <c r="W835" s="0" t="n">
        <v>13.7903553791542</v>
      </c>
      <c r="X835" s="0" t="s">
        <v>178</v>
      </c>
      <c r="Y835" s="0" t="n">
        <v>12.5997863599641</v>
      </c>
      <c r="Z835" s="0" t="n">
        <v>11.8654994818933</v>
      </c>
      <c r="AA835" s="0" t="n">
        <v>11.9962392722655</v>
      </c>
      <c r="AB835" s="0" t="s">
        <v>178</v>
      </c>
      <c r="AC835" s="0" t="s">
        <v>178</v>
      </c>
      <c r="AD835" s="0" t="n">
        <v>10.6868248596162</v>
      </c>
      <c r="AE835" s="0" t="n">
        <v>16.3125473009893</v>
      </c>
      <c r="AF835" s="0" t="n">
        <v>10.9520405119152</v>
      </c>
      <c r="AG835" s="0" t="n">
        <v>14.6059135928352</v>
      </c>
      <c r="AH835" s="0" t="n">
        <v>16.145057218249</v>
      </c>
    </row>
    <row r="836" customFormat="false" ht="12.75" hidden="false" customHeight="false" outlineLevel="0" collapsed="false">
      <c r="A836" s="0" t="n">
        <v>102021046</v>
      </c>
      <c r="B836" s="0" t="n">
        <v>10</v>
      </c>
      <c r="C836" s="0" t="s">
        <v>72</v>
      </c>
      <c r="D836" s="0" t="n">
        <v>210</v>
      </c>
      <c r="E836" s="0" t="s">
        <v>7</v>
      </c>
      <c r="F836" s="0" t="n">
        <v>2</v>
      </c>
      <c r="G836" s="0" t="s">
        <v>87</v>
      </c>
      <c r="H836" s="0" t="n">
        <v>46</v>
      </c>
      <c r="I836" s="0" t="s">
        <v>172</v>
      </c>
      <c r="J836" s="0" t="n">
        <v>5.27295396488477</v>
      </c>
      <c r="K836" s="0" t="n">
        <v>6.24711760519258</v>
      </c>
      <c r="L836" s="0" t="n">
        <v>5.95386765780096</v>
      </c>
      <c r="M836" s="0" t="n">
        <v>6.61285070045162</v>
      </c>
      <c r="N836" s="0" t="n">
        <v>5.53405622129836</v>
      </c>
      <c r="O836" s="0" t="n">
        <v>8.53934036411638</v>
      </c>
      <c r="P836" s="0" t="n">
        <v>5.56717524249036</v>
      </c>
      <c r="Q836" s="0" t="n">
        <v>5.35416198118788</v>
      </c>
      <c r="R836" s="0" t="n">
        <v>6.18222381554048</v>
      </c>
      <c r="S836" s="0" t="n">
        <v>5.6594662998012</v>
      </c>
      <c r="T836" s="0" t="n">
        <v>4.32150408480432</v>
      </c>
      <c r="U836" s="0" t="n">
        <v>4.30153428768158</v>
      </c>
      <c r="V836" s="0" t="n">
        <v>2.36630017440553</v>
      </c>
      <c r="W836" s="0" t="n">
        <v>3.49572395210112</v>
      </c>
      <c r="X836" s="0" t="n">
        <v>2.78621488840279</v>
      </c>
      <c r="Y836" s="0" t="n">
        <v>2.82007153674444</v>
      </c>
      <c r="Z836" s="0" t="n">
        <v>3.52340037229</v>
      </c>
      <c r="AA836" s="0" t="n">
        <v>3.0725672977645</v>
      </c>
      <c r="AB836" s="0" t="n">
        <v>1.70413999476327</v>
      </c>
      <c r="AC836" s="0" t="n">
        <v>3.19882013019911</v>
      </c>
      <c r="AD836" s="0" t="n">
        <v>2.69232931628479</v>
      </c>
      <c r="AE836" s="0" t="n">
        <v>4.46172591374731</v>
      </c>
      <c r="AF836" s="0" t="n">
        <v>2.69718216503076</v>
      </c>
      <c r="AG836" s="0" t="n">
        <v>3.58532204798781</v>
      </c>
      <c r="AH836" s="0" t="n">
        <v>4.40057265950533</v>
      </c>
    </row>
    <row r="837" customFormat="false" ht="12.75" hidden="false" customHeight="false" outlineLevel="0" collapsed="false">
      <c r="A837" s="0" t="n">
        <v>102021048</v>
      </c>
      <c r="B837" s="0" t="n">
        <v>10</v>
      </c>
      <c r="C837" s="0" t="s">
        <v>72</v>
      </c>
      <c r="D837" s="0" t="n">
        <v>210</v>
      </c>
      <c r="E837" s="0" t="s">
        <v>7</v>
      </c>
      <c r="F837" s="0" t="n">
        <v>2</v>
      </c>
      <c r="G837" s="0" t="s">
        <v>87</v>
      </c>
      <c r="H837" s="0" t="n">
        <v>48</v>
      </c>
      <c r="I837" s="0" t="s">
        <v>173</v>
      </c>
      <c r="J837" s="0" t="n">
        <v>3.29414083366735</v>
      </c>
      <c r="K837" s="0" t="n">
        <v>4.03868335067539</v>
      </c>
      <c r="L837" s="0" t="n">
        <v>3.91592846545382</v>
      </c>
      <c r="M837" s="0" t="n">
        <v>4.37142988008432</v>
      </c>
      <c r="N837" s="0" t="n">
        <v>3.58256181960576</v>
      </c>
      <c r="O837" s="0" t="n">
        <v>5.93897016207709</v>
      </c>
      <c r="P837" s="0" t="n">
        <v>3.58556320504107</v>
      </c>
      <c r="Q837" s="0" t="n">
        <v>3.47651064858503</v>
      </c>
      <c r="R837" s="0" t="n">
        <v>4.11277540926596</v>
      </c>
      <c r="S837" s="0" t="n">
        <v>3.77659484232354</v>
      </c>
      <c r="T837" s="0" t="n">
        <v>2.6848905394783</v>
      </c>
      <c r="U837" s="0" t="n">
        <v>2.62568567299384</v>
      </c>
      <c r="V837" s="0" t="s">
        <v>178</v>
      </c>
      <c r="W837" s="0" t="n">
        <v>2.04275874243035</v>
      </c>
      <c r="X837" s="0" t="s">
        <v>178</v>
      </c>
      <c r="Y837" s="0" t="n">
        <v>1.61707724347908</v>
      </c>
      <c r="Z837" s="0" t="n">
        <v>2.01564967211506</v>
      </c>
      <c r="AA837" s="0" t="n">
        <v>1.75740376064561</v>
      </c>
      <c r="AB837" s="0" t="s">
        <v>178</v>
      </c>
      <c r="AC837" s="0" t="s">
        <v>178</v>
      </c>
      <c r="AD837" s="0" t="n">
        <v>1.50769349543753</v>
      </c>
      <c r="AE837" s="0" t="n">
        <v>2.89938836010549</v>
      </c>
      <c r="AF837" s="0" t="n">
        <v>1.44889741670555</v>
      </c>
      <c r="AG837" s="0" t="n">
        <v>2.25550395102399</v>
      </c>
      <c r="AH837" s="0" t="n">
        <v>2.84533241389543</v>
      </c>
    </row>
    <row r="838" customFormat="false" ht="12.75" hidden="false" customHeight="false" outlineLevel="0" collapsed="false">
      <c r="A838" s="0" t="n">
        <v>102021049</v>
      </c>
      <c r="B838" s="0" t="n">
        <v>10</v>
      </c>
      <c r="C838" s="0" t="s">
        <v>72</v>
      </c>
      <c r="D838" s="0" t="n">
        <v>210</v>
      </c>
      <c r="E838" s="0" t="s">
        <v>7</v>
      </c>
      <c r="F838" s="0" t="n">
        <v>2</v>
      </c>
      <c r="G838" s="0" t="s">
        <v>87</v>
      </c>
      <c r="H838" s="0" t="n">
        <v>49</v>
      </c>
      <c r="I838" s="0" t="s">
        <v>174</v>
      </c>
      <c r="J838" s="0" t="n">
        <v>7.70974281466718</v>
      </c>
      <c r="K838" s="0" t="n">
        <v>8.92952533903779</v>
      </c>
      <c r="L838" s="0" t="n">
        <v>8.41195742147913</v>
      </c>
      <c r="M838" s="0" t="n">
        <v>9.31079600718046</v>
      </c>
      <c r="N838" s="0" t="n">
        <v>7.90307805384363</v>
      </c>
      <c r="O838" s="0" t="n">
        <v>11.6044675811392</v>
      </c>
      <c r="P838" s="0" t="n">
        <v>7.97775101172361</v>
      </c>
      <c r="Q838" s="0" t="n">
        <v>7.63077710569773</v>
      </c>
      <c r="R838" s="0" t="n">
        <v>8.66672012912817</v>
      </c>
      <c r="S838" s="0" t="n">
        <v>7.91712403549721</v>
      </c>
      <c r="T838" s="0" t="n">
        <v>6.34133186815182</v>
      </c>
      <c r="U838" s="0" t="n">
        <v>6.38432314673639</v>
      </c>
      <c r="V838" s="0" t="s">
        <v>178</v>
      </c>
      <c r="W838" s="0" t="n">
        <v>5.33262154525612</v>
      </c>
      <c r="X838" s="0" t="s">
        <v>178</v>
      </c>
      <c r="Y838" s="0" t="n">
        <v>4.35211147031349</v>
      </c>
      <c r="Z838" s="0" t="n">
        <v>5.4452866075823</v>
      </c>
      <c r="AA838" s="0" t="n">
        <v>4.74909248933429</v>
      </c>
      <c r="AB838" s="0" t="s">
        <v>178</v>
      </c>
      <c r="AC838" s="0" t="s">
        <v>178</v>
      </c>
      <c r="AD838" s="0" t="n">
        <v>4.21476193652653</v>
      </c>
      <c r="AE838" s="0" t="n">
        <v>6.35541026023315</v>
      </c>
      <c r="AF838" s="0" t="n">
        <v>4.32688770418096</v>
      </c>
      <c r="AG838" s="0" t="n">
        <v>5.21836259583643</v>
      </c>
      <c r="AH838" s="0" t="n">
        <v>6.28948819866482</v>
      </c>
    </row>
    <row r="839" customFormat="false" ht="12.75" hidden="false" customHeight="false" outlineLevel="0" collapsed="false">
      <c r="A839" s="0" t="n">
        <v>102021050</v>
      </c>
      <c r="B839" s="0" t="n">
        <v>10</v>
      </c>
      <c r="C839" s="0" t="s">
        <v>72</v>
      </c>
      <c r="D839" s="0" t="n">
        <v>210</v>
      </c>
      <c r="E839" s="0" t="s">
        <v>7</v>
      </c>
      <c r="F839" s="0" t="n">
        <v>2</v>
      </c>
      <c r="G839" s="0" t="s">
        <v>87</v>
      </c>
      <c r="H839" s="0" t="n">
        <v>50</v>
      </c>
      <c r="I839" s="0" t="s">
        <v>175</v>
      </c>
      <c r="J839" s="0" t="n">
        <v>74.0521233193381</v>
      </c>
      <c r="K839" s="0" t="n">
        <v>85.5292059920495</v>
      </c>
      <c r="L839" s="0" t="n">
        <v>87.7415151791048</v>
      </c>
      <c r="M839" s="0" t="n">
        <v>90.8101208766946</v>
      </c>
      <c r="N839" s="0" t="n">
        <v>86.5009109618315</v>
      </c>
      <c r="O839" s="0" t="n">
        <v>104.473662624254</v>
      </c>
      <c r="P839" s="0" t="n">
        <v>72.615027387333</v>
      </c>
      <c r="Q839" s="0" t="n">
        <v>76.8410829494875</v>
      </c>
      <c r="R839" s="0" t="n">
        <v>83.685204710969</v>
      </c>
      <c r="S839" s="0" t="n">
        <v>95.2064458455172</v>
      </c>
      <c r="T839" s="0" t="n">
        <v>99.9979751245194</v>
      </c>
      <c r="U839" s="0" t="n">
        <v>105.938185771878</v>
      </c>
      <c r="V839" s="0" t="n">
        <v>73.8699856441482</v>
      </c>
      <c r="W839" s="0" t="n">
        <v>84.4288541095627</v>
      </c>
      <c r="X839" s="0" t="n">
        <v>74.0995171863221</v>
      </c>
      <c r="Y839" s="0" t="n">
        <v>84.3660201873548</v>
      </c>
      <c r="Z839" s="0" t="n">
        <v>76.0071722282314</v>
      </c>
      <c r="AA839" s="0" t="n">
        <v>77.8039498476315</v>
      </c>
      <c r="AB839" s="0" t="n">
        <v>55.2051266880154</v>
      </c>
      <c r="AC839" s="0" t="n">
        <v>79.60249437971</v>
      </c>
      <c r="AD839" s="0" t="n">
        <v>73.8033395807851</v>
      </c>
      <c r="AE839" s="0" t="n">
        <v>118.769528865492</v>
      </c>
      <c r="AF839" s="0" t="n">
        <v>87.6992800241795</v>
      </c>
      <c r="AG839" s="0" t="n">
        <v>111.43299309095</v>
      </c>
      <c r="AH839" s="0" t="n">
        <v>123.231235304947</v>
      </c>
    </row>
    <row r="840" customFormat="false" ht="12.75" hidden="false" customHeight="false" outlineLevel="0" collapsed="false">
      <c r="A840" s="0" t="n">
        <v>102021051</v>
      </c>
      <c r="B840" s="0" t="n">
        <v>10</v>
      </c>
      <c r="C840" s="0" t="s">
        <v>72</v>
      </c>
      <c r="D840" s="0" t="n">
        <v>210</v>
      </c>
      <c r="E840" s="0" t="s">
        <v>7</v>
      </c>
      <c r="F840" s="0" t="n">
        <v>2</v>
      </c>
      <c r="G840" s="0" t="s">
        <v>87</v>
      </c>
      <c r="H840" s="0" t="n">
        <v>51</v>
      </c>
      <c r="I840" s="0" t="s">
        <v>176</v>
      </c>
      <c r="J840" s="0" t="n">
        <v>48.3733055271066</v>
      </c>
      <c r="K840" s="0" t="n">
        <v>58.1129458680559</v>
      </c>
      <c r="L840" s="0" t="n">
        <v>60.0151314298893</v>
      </c>
      <c r="M840" s="0" t="n">
        <v>63.2525764799844</v>
      </c>
      <c r="N840" s="0" t="n">
        <v>59.5432469442431</v>
      </c>
      <c r="O840" s="0" t="n">
        <v>74.9721040457547</v>
      </c>
      <c r="P840" s="0" t="n">
        <v>48.6314234904524</v>
      </c>
      <c r="Q840" s="0" t="n">
        <v>52.8938658177055</v>
      </c>
      <c r="R840" s="0" t="n">
        <v>58.6120885567133</v>
      </c>
      <c r="S840" s="0" t="n">
        <v>66.3147779024327</v>
      </c>
      <c r="T840" s="0" t="n">
        <v>66.970213348932</v>
      </c>
      <c r="U840" s="0" t="n">
        <v>68.5576081255784</v>
      </c>
      <c r="V840" s="0" t="n">
        <v>43.0319888318868</v>
      </c>
      <c r="W840" s="0" t="n">
        <v>53.5206511140924</v>
      </c>
      <c r="X840" s="0" t="n">
        <v>43.9160700666601</v>
      </c>
      <c r="Y840" s="0" t="n">
        <v>52.2238962011752</v>
      </c>
      <c r="Z840" s="0" t="n">
        <v>46.427155407868</v>
      </c>
      <c r="AA840" s="0" t="n">
        <v>47.5246738567689</v>
      </c>
      <c r="AB840" s="0" t="n">
        <v>29.3944049380222</v>
      </c>
      <c r="AC840" s="0" t="n">
        <v>47.9259016049816</v>
      </c>
      <c r="AD840" s="0" t="n">
        <v>45.080997172844</v>
      </c>
      <c r="AE840" s="0" t="n">
        <v>81.2382698221972</v>
      </c>
      <c r="AF840" s="0" t="n">
        <v>54.2872365761662</v>
      </c>
      <c r="AG840" s="0" t="n">
        <v>74.0464146501353</v>
      </c>
      <c r="AH840" s="0" t="n">
        <v>85.3412127972583</v>
      </c>
    </row>
    <row r="841" customFormat="false" ht="12.75" hidden="false" customHeight="false" outlineLevel="0" collapsed="false">
      <c r="A841" s="0" t="n">
        <v>102021052</v>
      </c>
      <c r="B841" s="0" t="n">
        <v>10</v>
      </c>
      <c r="C841" s="0" t="s">
        <v>72</v>
      </c>
      <c r="D841" s="0" t="n">
        <v>210</v>
      </c>
      <c r="E841" s="0" t="s">
        <v>7</v>
      </c>
      <c r="F841" s="0" t="n">
        <v>2</v>
      </c>
      <c r="G841" s="0" t="s">
        <v>87</v>
      </c>
      <c r="H841" s="0" t="n">
        <v>52</v>
      </c>
      <c r="I841" s="0" t="s">
        <v>177</v>
      </c>
      <c r="J841" s="0" t="n">
        <v>108.503518206925</v>
      </c>
      <c r="K841" s="0" t="n">
        <v>121.401880752735</v>
      </c>
      <c r="L841" s="0" t="n">
        <v>123.864839776069</v>
      </c>
      <c r="M841" s="0" t="n">
        <v>126.294895264119</v>
      </c>
      <c r="N841" s="0" t="n">
        <v>121.479439686168</v>
      </c>
      <c r="O841" s="0" t="n">
        <v>141.730320122696</v>
      </c>
      <c r="P841" s="0" t="n">
        <v>104.287292112191</v>
      </c>
      <c r="Q841" s="0" t="n">
        <v>107.913449671079</v>
      </c>
      <c r="R841" s="0" t="n">
        <v>115.85559777104</v>
      </c>
      <c r="S841" s="0" t="n">
        <v>132.409119054641</v>
      </c>
      <c r="T841" s="0" t="n">
        <v>143.613772763756</v>
      </c>
      <c r="U841" s="0" t="n">
        <v>156.385660402858</v>
      </c>
      <c r="V841" s="0" t="n">
        <v>118.273002914362</v>
      </c>
      <c r="W841" s="0" t="n">
        <v>126.684735345663</v>
      </c>
      <c r="X841" s="0" t="n">
        <v>117.109183380892</v>
      </c>
      <c r="Y841" s="0" t="n">
        <v>128.962423676813</v>
      </c>
      <c r="Z841" s="0" t="n">
        <v>117.386912954964</v>
      </c>
      <c r="AA841" s="0" t="n">
        <v>120.161890260719</v>
      </c>
      <c r="AB841" s="0" t="n">
        <v>94.4024479220541</v>
      </c>
      <c r="AC841" s="0" t="n">
        <v>124.309155509123</v>
      </c>
      <c r="AD841" s="0" t="n">
        <v>113.983272172536</v>
      </c>
      <c r="AE841" s="0" t="n">
        <v>167.667137194672</v>
      </c>
      <c r="AF841" s="0" t="n">
        <v>134.057665414504</v>
      </c>
      <c r="AG841" s="0" t="n">
        <v>161.05170091972</v>
      </c>
      <c r="AH841" s="0" t="n">
        <v>172.203299564608</v>
      </c>
    </row>
    <row r="842" customFormat="false" ht="12.75" hidden="false" customHeight="false" outlineLevel="0" collapsed="false">
      <c r="A842" s="0" t="n">
        <v>110021019</v>
      </c>
      <c r="B842" s="0" t="n">
        <v>11</v>
      </c>
      <c r="C842" s="0" t="s">
        <v>73</v>
      </c>
      <c r="D842" s="0" t="n">
        <v>210</v>
      </c>
      <c r="E842" s="0" t="s">
        <v>7</v>
      </c>
      <c r="F842" s="0" t="n">
        <v>0</v>
      </c>
      <c r="G842" s="0" t="s">
        <v>6</v>
      </c>
      <c r="H842" s="0" t="n">
        <v>19</v>
      </c>
      <c r="I842" s="0" t="s">
        <v>146</v>
      </c>
      <c r="J842" s="0" t="n">
        <v>361</v>
      </c>
      <c r="K842" s="0" t="n">
        <v>317</v>
      </c>
      <c r="L842" s="0" t="n">
        <v>337</v>
      </c>
      <c r="M842" s="0" t="n">
        <v>312</v>
      </c>
      <c r="N842" s="0" t="n">
        <v>363</v>
      </c>
      <c r="O842" s="0" t="n">
        <v>339</v>
      </c>
      <c r="P842" s="0" t="n">
        <v>381</v>
      </c>
      <c r="Q842" s="0" t="n">
        <v>349</v>
      </c>
      <c r="R842" s="0" t="n">
        <v>333</v>
      </c>
      <c r="S842" s="0" t="n">
        <v>316</v>
      </c>
      <c r="T842" s="0" t="n">
        <v>235</v>
      </c>
      <c r="U842" s="0" t="n">
        <v>196</v>
      </c>
      <c r="V842" s="0" t="n">
        <v>159</v>
      </c>
      <c r="W842" s="0" t="n">
        <v>224</v>
      </c>
      <c r="X842" s="0" t="n">
        <v>184</v>
      </c>
      <c r="Y842" s="0" t="n">
        <v>184</v>
      </c>
      <c r="Z842" s="0" t="n">
        <v>193</v>
      </c>
      <c r="AA842" s="0" t="n">
        <v>150</v>
      </c>
      <c r="AB842" s="0" t="n">
        <v>181</v>
      </c>
      <c r="AC842" s="0" t="n">
        <v>160</v>
      </c>
      <c r="AD842" s="0" t="n">
        <v>198</v>
      </c>
      <c r="AE842" s="0" t="n">
        <v>153</v>
      </c>
      <c r="AF842" s="0" t="n">
        <v>148</v>
      </c>
      <c r="AG842" s="0" t="n">
        <v>146</v>
      </c>
      <c r="AH842" s="0" t="n">
        <v>174</v>
      </c>
    </row>
    <row r="843" customFormat="false" ht="12.75" hidden="false" customHeight="false" outlineLevel="0" collapsed="false">
      <c r="A843" s="0" t="n">
        <v>110021039</v>
      </c>
      <c r="B843" s="0" t="n">
        <v>11</v>
      </c>
      <c r="C843" s="0" t="s">
        <v>73</v>
      </c>
      <c r="D843" s="0" t="n">
        <v>210</v>
      </c>
      <c r="E843" s="0" t="s">
        <v>7</v>
      </c>
      <c r="F843" s="0" t="n">
        <v>0</v>
      </c>
      <c r="G843" s="0" t="s">
        <v>6</v>
      </c>
      <c r="H843" s="0" t="n">
        <v>39</v>
      </c>
      <c r="I843" s="0" t="s">
        <v>166</v>
      </c>
      <c r="J843" s="0" t="n">
        <v>28.1058524014543</v>
      </c>
      <c r="K843" s="0" t="n">
        <v>24.871718423902</v>
      </c>
      <c r="L843" s="0" t="n">
        <v>26.623479222626</v>
      </c>
      <c r="M843" s="0" t="n">
        <v>24.7395213854132</v>
      </c>
      <c r="N843" s="0" t="n">
        <v>28.9834243556578</v>
      </c>
      <c r="O843" s="0" t="n">
        <v>27.2096831155489</v>
      </c>
      <c r="P843" s="0" t="n">
        <v>30.6965951755587</v>
      </c>
      <c r="Q843" s="0" t="n">
        <v>28.2946207791155</v>
      </c>
      <c r="R843" s="0" t="n">
        <v>27.1830077630752</v>
      </c>
      <c r="S843" s="0" t="n">
        <v>25.9932549148639</v>
      </c>
      <c r="T843" s="0" t="n">
        <v>19.4083348474587</v>
      </c>
      <c r="U843" s="0" t="n">
        <v>16.2723121627231</v>
      </c>
      <c r="V843" s="0" t="n">
        <v>13.2809889742733</v>
      </c>
      <c r="W843" s="0" t="n">
        <v>18.7045433669848</v>
      </c>
      <c r="X843" s="0" t="n">
        <v>15.407675366979</v>
      </c>
      <c r="Y843" s="0" t="n">
        <v>15.479355251203</v>
      </c>
      <c r="Z843" s="0" t="n">
        <v>16.2848584567354</v>
      </c>
      <c r="AA843" s="0" t="n">
        <v>12.6615401497438</v>
      </c>
      <c r="AB843" s="0" t="n">
        <v>15.292845314137</v>
      </c>
      <c r="AC843" s="0" t="n">
        <v>13.4681268360845</v>
      </c>
      <c r="AD843" s="0" t="n">
        <v>16.5901397593592</v>
      </c>
      <c r="AE843" s="0" t="n">
        <v>12.7518065059217</v>
      </c>
      <c r="AF843" s="0" t="n">
        <v>12.2670910417081</v>
      </c>
      <c r="AG843" s="0" t="n">
        <v>12.020546901951</v>
      </c>
      <c r="AH843" s="0" t="n">
        <v>14.2971590558945</v>
      </c>
    </row>
    <row r="844" customFormat="false" ht="12.75" hidden="false" customHeight="false" outlineLevel="0" collapsed="false">
      <c r="A844" s="0" t="n">
        <v>110021040</v>
      </c>
      <c r="B844" s="0" t="n">
        <v>11</v>
      </c>
      <c r="C844" s="0" t="s">
        <v>73</v>
      </c>
      <c r="D844" s="0" t="n">
        <v>210</v>
      </c>
      <c r="E844" s="0" t="s">
        <v>7</v>
      </c>
      <c r="F844" s="0" t="n">
        <v>0</v>
      </c>
      <c r="G844" s="0" t="s">
        <v>6</v>
      </c>
      <c r="H844" s="0" t="n">
        <v>40</v>
      </c>
      <c r="I844" s="0" t="s">
        <v>167</v>
      </c>
      <c r="J844" s="0" t="n">
        <v>25.2809957726049</v>
      </c>
      <c r="K844" s="0" t="n">
        <v>22.2088301239641</v>
      </c>
      <c r="L844" s="0" t="n">
        <v>23.8565457796748</v>
      </c>
      <c r="M844" s="0" t="n">
        <v>22.0702536713214</v>
      </c>
      <c r="N844" s="0" t="n">
        <v>26.0781879051657</v>
      </c>
      <c r="O844" s="0" t="n">
        <v>24.3899510343534</v>
      </c>
      <c r="P844" s="0" t="n">
        <v>27.6912944555397</v>
      </c>
      <c r="Q844" s="0" t="n">
        <v>25.403624657493</v>
      </c>
      <c r="R844" s="0" t="n">
        <v>24.3414756810803</v>
      </c>
      <c r="S844" s="0" t="n">
        <v>23.2060148696643</v>
      </c>
      <c r="T844" s="0" t="n">
        <v>17.0060282908485</v>
      </c>
      <c r="U844" s="0" t="n">
        <v>14.0738546687439</v>
      </c>
      <c r="V844" s="0" t="n">
        <v>11.2968709014918</v>
      </c>
      <c r="W844" s="0" t="n">
        <v>16.3351013258005</v>
      </c>
      <c r="X844" s="0" t="n">
        <v>13.261754673053</v>
      </c>
      <c r="Y844" s="0" t="n">
        <v>13.3234512636762</v>
      </c>
      <c r="Z844" s="0" t="n">
        <v>14.0683014615895</v>
      </c>
      <c r="AA844" s="0" t="n">
        <v>10.7164035571538</v>
      </c>
      <c r="AB844" s="0" t="n">
        <v>13.1460107647428</v>
      </c>
      <c r="AC844" s="0" t="n">
        <v>11.4620916663184</v>
      </c>
      <c r="AD844" s="0" t="n">
        <v>14.3596774896303</v>
      </c>
      <c r="AE844" s="0" t="n">
        <v>10.8112962046064</v>
      </c>
      <c r="AF844" s="0" t="n">
        <v>10.3704012262271</v>
      </c>
      <c r="AG844" s="0" t="n">
        <v>10.1498338538833</v>
      </c>
      <c r="AH844" s="0" t="n">
        <v>12.2516859971681</v>
      </c>
    </row>
    <row r="845" customFormat="false" ht="12.75" hidden="false" customHeight="false" outlineLevel="0" collapsed="false">
      <c r="A845" s="0" t="n">
        <v>110021041</v>
      </c>
      <c r="B845" s="0" t="n">
        <v>11</v>
      </c>
      <c r="C845" s="0" t="s">
        <v>73</v>
      </c>
      <c r="D845" s="0" t="n">
        <v>210</v>
      </c>
      <c r="E845" s="0" t="s">
        <v>7</v>
      </c>
      <c r="F845" s="0" t="n">
        <v>0</v>
      </c>
      <c r="G845" s="0" t="s">
        <v>6</v>
      </c>
      <c r="H845" s="0" t="n">
        <v>41</v>
      </c>
      <c r="I845" s="0" t="s">
        <v>168</v>
      </c>
      <c r="J845" s="0" t="n">
        <v>31.1600312638335</v>
      </c>
      <c r="K845" s="0" t="n">
        <v>27.7659756509507</v>
      </c>
      <c r="L845" s="0" t="n">
        <v>29.6232503349172</v>
      </c>
      <c r="M845" s="0" t="n">
        <v>27.6426506253795</v>
      </c>
      <c r="N845" s="0" t="n">
        <v>32.1238292412116</v>
      </c>
      <c r="O845" s="0" t="n">
        <v>30.2659631887652</v>
      </c>
      <c r="P845" s="0" t="n">
        <v>33.9391002618787</v>
      </c>
      <c r="Q845" s="0" t="n">
        <v>31.424487437042</v>
      </c>
      <c r="R845" s="0" t="n">
        <v>30.2651522027393</v>
      </c>
      <c r="S845" s="0" t="n">
        <v>29.0230692015022</v>
      </c>
      <c r="T845" s="0" t="n">
        <v>22.0549064064036</v>
      </c>
      <c r="U845" s="0" t="n">
        <v>18.7168096950642</v>
      </c>
      <c r="V845" s="0" t="n">
        <v>15.5132768077223</v>
      </c>
      <c r="W845" s="0" t="n">
        <v>21.3210798251687</v>
      </c>
      <c r="X845" s="0" t="n">
        <v>17.8019399676492</v>
      </c>
      <c r="Y845" s="0" t="n">
        <v>17.8847584957822</v>
      </c>
      <c r="Z845" s="0" t="n">
        <v>18.7515173000765</v>
      </c>
      <c r="AA845" s="0" t="n">
        <v>14.8576561038815</v>
      </c>
      <c r="AB845" s="0" t="n">
        <v>17.6903076463058</v>
      </c>
      <c r="AC845" s="0" t="n">
        <v>15.7242357617637</v>
      </c>
      <c r="AD845" s="0" t="n">
        <v>19.0688848424203</v>
      </c>
      <c r="AE845" s="0" t="n">
        <v>14.9400651845164</v>
      </c>
      <c r="AF845" s="0" t="n">
        <v>14.4102708297099</v>
      </c>
      <c r="AG845" s="0" t="n">
        <v>14.136148762528</v>
      </c>
      <c r="AH845" s="0" t="n">
        <v>16.5864846844735</v>
      </c>
    </row>
    <row r="846" customFormat="false" ht="12.75" hidden="false" customHeight="false" outlineLevel="0" collapsed="false">
      <c r="A846" s="0" t="n">
        <v>110021042</v>
      </c>
      <c r="B846" s="0" t="n">
        <v>11</v>
      </c>
      <c r="C846" s="0" t="s">
        <v>73</v>
      </c>
      <c r="D846" s="0" t="n">
        <v>210</v>
      </c>
      <c r="E846" s="0" t="s">
        <v>7</v>
      </c>
      <c r="F846" s="0" t="n">
        <v>0</v>
      </c>
      <c r="G846" s="0" t="s">
        <v>6</v>
      </c>
      <c r="H846" s="0" t="n">
        <v>42</v>
      </c>
      <c r="I846" s="0" t="s">
        <v>169</v>
      </c>
      <c r="J846" s="0" t="n">
        <v>39.9203857300489</v>
      </c>
      <c r="K846" s="0" t="n">
        <v>35.18218429346</v>
      </c>
      <c r="L846" s="0" t="n">
        <v>38.4151673513376</v>
      </c>
      <c r="M846" s="0" t="n">
        <v>36.1389616938721</v>
      </c>
      <c r="N846" s="0" t="n">
        <v>41.0704215894433</v>
      </c>
      <c r="O846" s="0" t="n">
        <v>38.6886034585428</v>
      </c>
      <c r="P846" s="0" t="n">
        <v>43.5115517736592</v>
      </c>
      <c r="Q846" s="0" t="n">
        <v>39.5572420232639</v>
      </c>
      <c r="R846" s="0" t="n">
        <v>39.4186634488623</v>
      </c>
      <c r="S846" s="0" t="n">
        <v>38.1595248605766</v>
      </c>
      <c r="T846" s="0" t="n">
        <v>27.7575294773633</v>
      </c>
      <c r="U846" s="0" t="n">
        <v>24.2876768234791</v>
      </c>
      <c r="V846" s="0" t="n">
        <v>20.2592984824553</v>
      </c>
      <c r="W846" s="0" t="n">
        <v>25.9652200694258</v>
      </c>
      <c r="X846" s="0" t="n">
        <v>22.0104006437955</v>
      </c>
      <c r="Y846" s="0" t="n">
        <v>20.8255936103035</v>
      </c>
      <c r="Z846" s="0" t="n">
        <v>22.7979875725982</v>
      </c>
      <c r="AA846" s="0" t="n">
        <v>16.9339998508373</v>
      </c>
      <c r="AB846" s="0" t="n">
        <v>20.6962624942497</v>
      </c>
      <c r="AC846" s="0" t="n">
        <v>18.1886082873469</v>
      </c>
      <c r="AD846" s="0" t="n">
        <v>22.0678031454782</v>
      </c>
      <c r="AE846" s="0" t="n">
        <v>17.3755362936811</v>
      </c>
      <c r="AF846" s="0" t="n">
        <v>16.4500232707548</v>
      </c>
      <c r="AG846" s="0" t="n">
        <v>16.2422610979488</v>
      </c>
      <c r="AH846" s="0" t="n">
        <v>19.0815589021546</v>
      </c>
    </row>
    <row r="847" customFormat="false" ht="12.75" hidden="false" customHeight="false" outlineLevel="0" collapsed="false">
      <c r="A847" s="0" t="n">
        <v>110021044</v>
      </c>
      <c r="B847" s="0" t="n">
        <v>11</v>
      </c>
      <c r="C847" s="0" t="s">
        <v>73</v>
      </c>
      <c r="D847" s="0" t="n">
        <v>210</v>
      </c>
      <c r="E847" s="0" t="s">
        <v>7</v>
      </c>
      <c r="F847" s="0" t="n">
        <v>0</v>
      </c>
      <c r="G847" s="0" t="s">
        <v>6</v>
      </c>
      <c r="H847" s="0" t="n">
        <v>44</v>
      </c>
      <c r="I847" s="0" t="s">
        <v>170</v>
      </c>
      <c r="J847" s="0" t="n">
        <v>35.6465894839142</v>
      </c>
      <c r="K847" s="0" t="n">
        <v>30.9802869427239</v>
      </c>
      <c r="L847" s="0" t="n">
        <v>34.0422540637846</v>
      </c>
      <c r="M847" s="0" t="n">
        <v>31.5464627579946</v>
      </c>
      <c r="N847" s="0" t="n">
        <v>36.5271977630074</v>
      </c>
      <c r="O847" s="0" t="n">
        <v>34.3588186851787</v>
      </c>
      <c r="P847" s="0" t="n">
        <v>38.8632885515657</v>
      </c>
      <c r="Q847" s="0" t="n">
        <v>35.1958502106904</v>
      </c>
      <c r="R847" s="0" t="n">
        <v>34.8712026653737</v>
      </c>
      <c r="S847" s="0" t="n">
        <v>33.5317764498118</v>
      </c>
      <c r="T847" s="0" t="n">
        <v>23.9899548007981</v>
      </c>
      <c r="U847" s="0" t="n">
        <v>20.6293504273465</v>
      </c>
      <c r="V847" s="0" t="n">
        <v>16.8794221236117</v>
      </c>
      <c r="W847" s="0" t="n">
        <v>22.4431299278532</v>
      </c>
      <c r="X847" s="0" t="n">
        <v>18.6579277923888</v>
      </c>
      <c r="Y847" s="0" t="n">
        <v>17.7858890667925</v>
      </c>
      <c r="Z847" s="0" t="n">
        <v>19.5116220742926</v>
      </c>
      <c r="AA847" s="0" t="n">
        <v>14.1663917017037</v>
      </c>
      <c r="AB847" s="0" t="n">
        <v>17.6376813211955</v>
      </c>
      <c r="AC847" s="0" t="n">
        <v>15.3457856624426</v>
      </c>
      <c r="AD847" s="0" t="n">
        <v>18.9457616264722</v>
      </c>
      <c r="AE847" s="0" t="n">
        <v>14.5278542491359</v>
      </c>
      <c r="AF847" s="0" t="n">
        <v>13.7371595463952</v>
      </c>
      <c r="AG847" s="0" t="n">
        <v>13.5905794111772</v>
      </c>
      <c r="AH847" s="0" t="n">
        <v>16.1859396930669</v>
      </c>
    </row>
    <row r="848" customFormat="false" ht="12.75" hidden="false" customHeight="false" outlineLevel="0" collapsed="false">
      <c r="A848" s="0" t="n">
        <v>110021045</v>
      </c>
      <c r="B848" s="0" t="n">
        <v>11</v>
      </c>
      <c r="C848" s="0" t="s">
        <v>73</v>
      </c>
      <c r="D848" s="0" t="n">
        <v>210</v>
      </c>
      <c r="E848" s="0" t="s">
        <v>7</v>
      </c>
      <c r="F848" s="0" t="n">
        <v>0</v>
      </c>
      <c r="G848" s="0" t="s">
        <v>6</v>
      </c>
      <c r="H848" s="0" t="n">
        <v>45</v>
      </c>
      <c r="I848" s="0" t="s">
        <v>171</v>
      </c>
      <c r="J848" s="0" t="n">
        <v>44.4326520928365</v>
      </c>
      <c r="K848" s="0" t="n">
        <v>39.6474131327673</v>
      </c>
      <c r="L848" s="0" t="n">
        <v>43.0484809815703</v>
      </c>
      <c r="M848" s="0" t="n">
        <v>41.0389899159789</v>
      </c>
      <c r="N848" s="0" t="n">
        <v>45.8760914492783</v>
      </c>
      <c r="O848" s="0" t="n">
        <v>43.2716073987324</v>
      </c>
      <c r="P848" s="0" t="n">
        <v>48.4185900020782</v>
      </c>
      <c r="Q848" s="0" t="n">
        <v>44.1696944575056</v>
      </c>
      <c r="R848" s="0" t="n">
        <v>44.2407876114073</v>
      </c>
      <c r="S848" s="0" t="n">
        <v>43.0820608893166</v>
      </c>
      <c r="T848" s="0" t="n">
        <v>31.7958703913316</v>
      </c>
      <c r="U848" s="0" t="n">
        <v>28.2402186618631</v>
      </c>
      <c r="V848" s="0" t="n">
        <v>23.9430399467566</v>
      </c>
      <c r="W848" s="0" t="n">
        <v>29.7402631485754</v>
      </c>
      <c r="X848" s="0" t="n">
        <v>25.6357742409051</v>
      </c>
      <c r="Y848" s="0" t="n">
        <v>24.1015678595875</v>
      </c>
      <c r="Z848" s="0" t="n">
        <v>26.3363732982812</v>
      </c>
      <c r="AA848" s="0" t="n">
        <v>19.9448880918074</v>
      </c>
      <c r="AB848" s="0" t="n">
        <v>23.9957995069777</v>
      </c>
      <c r="AC848" s="0" t="n">
        <v>21.2694356502903</v>
      </c>
      <c r="AD848" s="0" t="n">
        <v>25.4244649545024</v>
      </c>
      <c r="AE848" s="0" t="n">
        <v>20.4743000546615</v>
      </c>
      <c r="AF848" s="0" t="n">
        <v>19.4037194999246</v>
      </c>
      <c r="AG848" s="0" t="n">
        <v>19.1267566173406</v>
      </c>
      <c r="AH848" s="0" t="n">
        <v>22.2119424297894</v>
      </c>
    </row>
    <row r="849" customFormat="false" ht="12.75" hidden="false" customHeight="false" outlineLevel="0" collapsed="false">
      <c r="A849" s="0" t="n">
        <v>110021046</v>
      </c>
      <c r="B849" s="0" t="n">
        <v>11</v>
      </c>
      <c r="C849" s="0" t="s">
        <v>73</v>
      </c>
      <c r="D849" s="0" t="n">
        <v>210</v>
      </c>
      <c r="E849" s="0" t="s">
        <v>7</v>
      </c>
      <c r="F849" s="0" t="n">
        <v>0</v>
      </c>
      <c r="G849" s="0" t="s">
        <v>6</v>
      </c>
      <c r="H849" s="0" t="n">
        <v>46</v>
      </c>
      <c r="I849" s="0" t="s">
        <v>172</v>
      </c>
      <c r="J849" s="0" t="n">
        <v>17.2130628477269</v>
      </c>
      <c r="K849" s="0" t="n">
        <v>15.1442847906233</v>
      </c>
      <c r="L849" s="0" t="n">
        <v>16.2443364040446</v>
      </c>
      <c r="M849" s="0" t="n">
        <v>15.3776057157348</v>
      </c>
      <c r="N849" s="0" t="n">
        <v>16.9123840488357</v>
      </c>
      <c r="O849" s="0" t="n">
        <v>16.2714562082216</v>
      </c>
      <c r="P849" s="0" t="n">
        <v>17.9481684960857</v>
      </c>
      <c r="Q849" s="0" t="n">
        <v>15.9896513906342</v>
      </c>
      <c r="R849" s="0" t="n">
        <v>15.1458138345524</v>
      </c>
      <c r="S849" s="0" t="n">
        <v>14.9009888016899</v>
      </c>
      <c r="T849" s="0" t="n">
        <v>10.5705980076627</v>
      </c>
      <c r="U849" s="0" t="n">
        <v>8.88165564268075</v>
      </c>
      <c r="V849" s="0" t="n">
        <v>7.16601287267377</v>
      </c>
      <c r="W849" s="0" t="n">
        <v>9.49962111689163</v>
      </c>
      <c r="X849" s="0" t="n">
        <v>8.05450165569399</v>
      </c>
      <c r="Y849" s="0" t="n">
        <v>7.66577593457763</v>
      </c>
      <c r="Z849" s="0" t="n">
        <v>8.55300231628313</v>
      </c>
      <c r="AA849" s="0" t="n">
        <v>6.16466543964499</v>
      </c>
      <c r="AB849" s="0" t="n">
        <v>7.58417989734938</v>
      </c>
      <c r="AC849" s="0" t="n">
        <v>6.43752787258953</v>
      </c>
      <c r="AD849" s="0" t="n">
        <v>7.70690595229687</v>
      </c>
      <c r="AE849" s="0" t="n">
        <v>6.10583126411672</v>
      </c>
      <c r="AF849" s="0" t="n">
        <v>5.89949185246056</v>
      </c>
      <c r="AG849" s="0" t="n">
        <v>5.43555132200297</v>
      </c>
      <c r="AH849" s="0" t="n">
        <v>6.65601554651392</v>
      </c>
    </row>
    <row r="850" customFormat="false" ht="12.75" hidden="false" customHeight="false" outlineLevel="0" collapsed="false">
      <c r="A850" s="0" t="n">
        <v>110021048</v>
      </c>
      <c r="B850" s="0" t="n">
        <v>11</v>
      </c>
      <c r="C850" s="0" t="s">
        <v>73</v>
      </c>
      <c r="D850" s="0" t="n">
        <v>210</v>
      </c>
      <c r="E850" s="0" t="s">
        <v>7</v>
      </c>
      <c r="F850" s="0" t="n">
        <v>0</v>
      </c>
      <c r="G850" s="0" t="s">
        <v>6</v>
      </c>
      <c r="H850" s="0" t="n">
        <v>48</v>
      </c>
      <c r="I850" s="0" t="s">
        <v>173</v>
      </c>
      <c r="J850" s="0" t="n">
        <v>15.3763137150532</v>
      </c>
      <c r="K850" s="0" t="n">
        <v>13.4144136147372</v>
      </c>
      <c r="L850" s="0" t="n">
        <v>14.4526052565949</v>
      </c>
      <c r="M850" s="0" t="n">
        <v>13.6064939826287</v>
      </c>
      <c r="N850" s="0" t="n">
        <v>15.0954167418271</v>
      </c>
      <c r="O850" s="0" t="n">
        <v>14.4783821925946</v>
      </c>
      <c r="P850" s="0" t="n">
        <v>16.0716183120671</v>
      </c>
      <c r="Q850" s="0" t="n">
        <v>14.2423829783345</v>
      </c>
      <c r="R850" s="0" t="n">
        <v>13.4571244916938</v>
      </c>
      <c r="S850" s="0" t="n">
        <v>13.1900817648447</v>
      </c>
      <c r="T850" s="0" t="n">
        <v>9.17444656937257</v>
      </c>
      <c r="U850" s="0" t="n">
        <v>7.5939158609479</v>
      </c>
      <c r="V850" s="0" t="n">
        <v>6.02096554905543</v>
      </c>
      <c r="W850" s="0" t="n">
        <v>8.19715402861001</v>
      </c>
      <c r="X850" s="0" t="n">
        <v>6.81728495104037</v>
      </c>
      <c r="Y850" s="0" t="n">
        <v>6.5110458970198</v>
      </c>
      <c r="Z850" s="0" t="n">
        <v>7.3055344258238</v>
      </c>
      <c r="AA850" s="0" t="n">
        <v>5.12825250250778</v>
      </c>
      <c r="AB850" s="0" t="n">
        <v>6.43137155162128</v>
      </c>
      <c r="AC850" s="0" t="n">
        <v>5.40041595843763</v>
      </c>
      <c r="AD850" s="0" t="n">
        <v>6.57968871776437</v>
      </c>
      <c r="AE850" s="0" t="n">
        <v>5.09965167846182</v>
      </c>
      <c r="AF850" s="0" t="n">
        <v>4.91952646162307</v>
      </c>
      <c r="AG850" s="0" t="n">
        <v>4.52125520583892</v>
      </c>
      <c r="AH850" s="0" t="n">
        <v>5.62640137932989</v>
      </c>
    </row>
    <row r="851" customFormat="false" ht="12.75" hidden="false" customHeight="false" outlineLevel="0" collapsed="false">
      <c r="A851" s="0" t="n">
        <v>110021049</v>
      </c>
      <c r="B851" s="0" t="n">
        <v>11</v>
      </c>
      <c r="C851" s="0" t="s">
        <v>73</v>
      </c>
      <c r="D851" s="0" t="n">
        <v>210</v>
      </c>
      <c r="E851" s="0" t="s">
        <v>7</v>
      </c>
      <c r="F851" s="0" t="n">
        <v>0</v>
      </c>
      <c r="G851" s="0" t="s">
        <v>6</v>
      </c>
      <c r="H851" s="0" t="n">
        <v>49</v>
      </c>
      <c r="I851" s="0" t="s">
        <v>174</v>
      </c>
      <c r="J851" s="0" t="n">
        <v>19.1519438063573</v>
      </c>
      <c r="K851" s="0" t="n">
        <v>16.9775454636658</v>
      </c>
      <c r="L851" s="0" t="n">
        <v>18.1392512632693</v>
      </c>
      <c r="M851" s="0" t="n">
        <v>17.2555063381816</v>
      </c>
      <c r="N851" s="0" t="n">
        <v>18.8311121713345</v>
      </c>
      <c r="O851" s="0" t="n">
        <v>18.1676907790441</v>
      </c>
      <c r="P851" s="0" t="n">
        <v>19.9268392646635</v>
      </c>
      <c r="Q851" s="0" t="n">
        <v>17.8365535184197</v>
      </c>
      <c r="R851" s="0" t="n">
        <v>16.9328721950365</v>
      </c>
      <c r="S851" s="0" t="n">
        <v>16.7147156721721</v>
      </c>
      <c r="T851" s="0" t="n">
        <v>12.0641896306686</v>
      </c>
      <c r="U851" s="0" t="n">
        <v>10.2687691942508</v>
      </c>
      <c r="V851" s="0" t="n">
        <v>8.40926317303384</v>
      </c>
      <c r="W851" s="0" t="n">
        <v>10.8967158120131</v>
      </c>
      <c r="X851" s="0" t="n">
        <v>9.39336168608468</v>
      </c>
      <c r="Y851" s="0" t="n">
        <v>8.91338124477167</v>
      </c>
      <c r="Z851" s="0" t="n">
        <v>9.89735638984665</v>
      </c>
      <c r="AA851" s="0" t="n">
        <v>7.29504833737606</v>
      </c>
      <c r="AB851" s="0" t="n">
        <v>8.83062303546974</v>
      </c>
      <c r="AC851" s="0" t="n">
        <v>7.56438585244368</v>
      </c>
      <c r="AD851" s="0" t="n">
        <v>8.92193591201292</v>
      </c>
      <c r="AE851" s="0" t="n">
        <v>7.20126054249101</v>
      </c>
      <c r="AF851" s="0" t="n">
        <v>6.96714459693824</v>
      </c>
      <c r="AG851" s="0" t="n">
        <v>6.43279140891571</v>
      </c>
      <c r="AH851" s="0" t="n">
        <v>7.77086688649531</v>
      </c>
    </row>
    <row r="852" customFormat="false" ht="12.75" hidden="false" customHeight="false" outlineLevel="0" collapsed="false">
      <c r="A852" s="0" t="n">
        <v>110021050</v>
      </c>
      <c r="B852" s="0" t="n">
        <v>11</v>
      </c>
      <c r="C852" s="0" t="s">
        <v>73</v>
      </c>
      <c r="D852" s="0" t="n">
        <v>210</v>
      </c>
      <c r="E852" s="0" t="s">
        <v>7</v>
      </c>
      <c r="F852" s="0" t="n">
        <v>0</v>
      </c>
      <c r="G852" s="0" t="s">
        <v>6</v>
      </c>
      <c r="H852" s="0" t="n">
        <v>50</v>
      </c>
      <c r="I852" s="0" t="s">
        <v>175</v>
      </c>
      <c r="J852" s="0" t="n">
        <v>116.368991548881</v>
      </c>
      <c r="K852" s="0" t="n">
        <v>105.663204083622</v>
      </c>
      <c r="L852" s="0" t="n">
        <v>106.853732186498</v>
      </c>
      <c r="M852" s="0" t="n">
        <v>103.512340148842</v>
      </c>
      <c r="N852" s="0" t="n">
        <v>111.44579044775</v>
      </c>
      <c r="O852" s="0" t="n">
        <v>105.009625640048</v>
      </c>
      <c r="P852" s="0" t="n">
        <v>114.051376156153</v>
      </c>
      <c r="Q852" s="0" t="n">
        <v>106.263292454301</v>
      </c>
      <c r="R852" s="0" t="n">
        <v>102.072823033256</v>
      </c>
      <c r="S852" s="0" t="n">
        <v>113.423269798576</v>
      </c>
      <c r="T852" s="0" t="n">
        <v>108.851905083471</v>
      </c>
      <c r="U852" s="0" t="n">
        <v>103.494278505695</v>
      </c>
      <c r="V852" s="0" t="n">
        <v>93.1430068538246</v>
      </c>
      <c r="W852" s="0" t="n">
        <v>123.754418278996</v>
      </c>
      <c r="X852" s="0" t="n">
        <v>103.891256246312</v>
      </c>
      <c r="Y852" s="0" t="n">
        <v>106.779164582049</v>
      </c>
      <c r="Z852" s="0" t="n">
        <v>107.093684469082</v>
      </c>
      <c r="AA852" s="0" t="n">
        <v>92.8264720354179</v>
      </c>
      <c r="AB852" s="0" t="n">
        <v>115.26673009804</v>
      </c>
      <c r="AC852" s="0" t="n">
        <v>100.004873994052</v>
      </c>
      <c r="AD852" s="0" t="n">
        <v>120.704890702529</v>
      </c>
      <c r="AE852" s="0" t="n">
        <v>95.0441350365149</v>
      </c>
      <c r="AF852" s="0" t="n">
        <v>87.9078737425024</v>
      </c>
      <c r="AG852" s="0" t="n">
        <v>86.8063241390575</v>
      </c>
      <c r="AH852" s="0" t="n">
        <v>99.3650860396625</v>
      </c>
    </row>
    <row r="853" customFormat="false" ht="12.75" hidden="false" customHeight="false" outlineLevel="0" collapsed="false">
      <c r="A853" s="0" t="n">
        <v>110021051</v>
      </c>
      <c r="B853" s="0" t="n">
        <v>11</v>
      </c>
      <c r="C853" s="0" t="s">
        <v>73</v>
      </c>
      <c r="D853" s="0" t="n">
        <v>210</v>
      </c>
      <c r="E853" s="0" t="s">
        <v>7</v>
      </c>
      <c r="F853" s="0" t="n">
        <v>0</v>
      </c>
      <c r="G853" s="0" t="s">
        <v>6</v>
      </c>
      <c r="H853" s="0" t="n">
        <v>51</v>
      </c>
      <c r="I853" s="0" t="s">
        <v>176</v>
      </c>
      <c r="J853" s="0" t="n">
        <v>104.673003379799</v>
      </c>
      <c r="K853" s="0" t="n">
        <v>94.3503826254222</v>
      </c>
      <c r="L853" s="0" t="n">
        <v>95.7486034158107</v>
      </c>
      <c r="M853" s="0" t="n">
        <v>92.3438885339165</v>
      </c>
      <c r="N853" s="0" t="n">
        <v>100.27470283955</v>
      </c>
      <c r="O853" s="0" t="n">
        <v>94.1275066166783</v>
      </c>
      <c r="P853" s="0" t="n">
        <v>102.885359830206</v>
      </c>
      <c r="Q853" s="0" t="n">
        <v>95.405865922436</v>
      </c>
      <c r="R853" s="0" t="n">
        <v>91.4028043260999</v>
      </c>
      <c r="S853" s="0" t="n">
        <v>101.260965359385</v>
      </c>
      <c r="T853" s="0" t="n">
        <v>95.3785366911392</v>
      </c>
      <c r="U853" s="0" t="n">
        <v>89.5117682213823</v>
      </c>
      <c r="V853" s="0" t="n">
        <v>79.2278742074624</v>
      </c>
      <c r="W853" s="0" t="n">
        <v>108.077536160071</v>
      </c>
      <c r="X853" s="0" t="n">
        <v>89.4216888789518</v>
      </c>
      <c r="Y853" s="0" t="n">
        <v>91.9073806497486</v>
      </c>
      <c r="Z853" s="0" t="n">
        <v>92.5169992570771</v>
      </c>
      <c r="AA853" s="0" t="n">
        <v>78.5659503783606</v>
      </c>
      <c r="AB853" s="0" t="n">
        <v>99.0853986657909</v>
      </c>
      <c r="AC853" s="0" t="n">
        <v>85.109462269639</v>
      </c>
      <c r="AD853" s="0" t="n">
        <v>104.476714907214</v>
      </c>
      <c r="AE853" s="0" t="n">
        <v>80.5807628835336</v>
      </c>
      <c r="AF853" s="0" t="n">
        <v>74.3159008565833</v>
      </c>
      <c r="AG853" s="0" t="n">
        <v>73.2969784706525</v>
      </c>
      <c r="AH853" s="0" t="n">
        <v>85.1490725171467</v>
      </c>
    </row>
    <row r="854" customFormat="false" ht="12.75" hidden="false" customHeight="false" outlineLevel="0" collapsed="false">
      <c r="A854" s="0" t="n">
        <v>110021052</v>
      </c>
      <c r="B854" s="0" t="n">
        <v>11</v>
      </c>
      <c r="C854" s="0" t="s">
        <v>73</v>
      </c>
      <c r="D854" s="0" t="n">
        <v>210</v>
      </c>
      <c r="E854" s="0" t="s">
        <v>7</v>
      </c>
      <c r="F854" s="0" t="n">
        <v>0</v>
      </c>
      <c r="G854" s="0" t="s">
        <v>6</v>
      </c>
      <c r="H854" s="0" t="n">
        <v>52</v>
      </c>
      <c r="I854" s="0" t="s">
        <v>177</v>
      </c>
      <c r="J854" s="0" t="n">
        <v>129.014461579406</v>
      </c>
      <c r="K854" s="0" t="n">
        <v>117.958956505709</v>
      </c>
      <c r="L854" s="0" t="n">
        <v>118.893358426676</v>
      </c>
      <c r="M854" s="0" t="n">
        <v>115.659289020723</v>
      </c>
      <c r="N854" s="0" t="n">
        <v>123.521137394399</v>
      </c>
      <c r="O854" s="0" t="n">
        <v>116.804648205238</v>
      </c>
      <c r="P854" s="0" t="n">
        <v>126.09871121638</v>
      </c>
      <c r="Q854" s="0" t="n">
        <v>118.017821296041</v>
      </c>
      <c r="R854" s="0" t="n">
        <v>113.646346710063</v>
      </c>
      <c r="S854" s="0" t="n">
        <v>126.644062823479</v>
      </c>
      <c r="T854" s="0" t="n">
        <v>123.695237002211</v>
      </c>
      <c r="U854" s="0" t="n">
        <v>119.041639316419</v>
      </c>
      <c r="V854" s="0" t="n">
        <v>108.798618147036</v>
      </c>
      <c r="W854" s="0" t="n">
        <v>141.066145218018</v>
      </c>
      <c r="X854" s="0" t="n">
        <v>120.035363077821</v>
      </c>
      <c r="Y854" s="0" t="n">
        <v>123.372035846449</v>
      </c>
      <c r="Z854" s="0" t="n">
        <v>123.315107858389</v>
      </c>
      <c r="AA854" s="0" t="n">
        <v>108.927016976423</v>
      </c>
      <c r="AB854" s="0" t="n">
        <v>133.337117778405</v>
      </c>
      <c r="AC854" s="0" t="n">
        <v>116.757158225955</v>
      </c>
      <c r="AD854" s="0" t="n">
        <v>138.739497925265</v>
      </c>
      <c r="AE854" s="0" t="n">
        <v>111.354071455845</v>
      </c>
      <c r="AF854" s="0" t="n">
        <v>103.266231936028</v>
      </c>
      <c r="AG854" s="0" t="n">
        <v>102.084133240125</v>
      </c>
      <c r="AH854" s="0" t="n">
        <v>115.275872033385</v>
      </c>
    </row>
    <row r="855" customFormat="false" ht="12.75" hidden="false" customHeight="false" outlineLevel="0" collapsed="false">
      <c r="A855" s="0" t="n">
        <v>111021019</v>
      </c>
      <c r="B855" s="0" t="n">
        <v>11</v>
      </c>
      <c r="C855" s="0" t="s">
        <v>73</v>
      </c>
      <c r="D855" s="0" t="n">
        <v>210</v>
      </c>
      <c r="E855" s="0" t="s">
        <v>7</v>
      </c>
      <c r="F855" s="0" t="n">
        <v>1</v>
      </c>
      <c r="G855" s="0" t="s">
        <v>86</v>
      </c>
      <c r="H855" s="0" t="n">
        <v>19</v>
      </c>
      <c r="I855" s="0" t="s">
        <v>146</v>
      </c>
      <c r="J855" s="0" t="n">
        <v>238</v>
      </c>
      <c r="K855" s="0" t="n">
        <v>198</v>
      </c>
      <c r="L855" s="0" t="n">
        <v>238</v>
      </c>
      <c r="M855" s="0" t="n">
        <v>200</v>
      </c>
      <c r="N855" s="0" t="n">
        <v>237</v>
      </c>
      <c r="O855" s="0" t="n">
        <v>225</v>
      </c>
      <c r="P855" s="0" t="n">
        <v>248</v>
      </c>
      <c r="Q855" s="0" t="n">
        <v>222</v>
      </c>
      <c r="R855" s="0" t="n">
        <v>217</v>
      </c>
      <c r="S855" s="0" t="n">
        <v>199</v>
      </c>
      <c r="T855" s="0" t="n">
        <v>150</v>
      </c>
      <c r="U855" s="0" t="n">
        <v>133</v>
      </c>
      <c r="V855" s="0" t="n">
        <v>110</v>
      </c>
      <c r="W855" s="0" t="n">
        <v>136</v>
      </c>
      <c r="X855" s="0" t="n">
        <v>121</v>
      </c>
      <c r="Y855" s="0" t="n">
        <v>114</v>
      </c>
      <c r="Z855" s="0" t="n">
        <v>133</v>
      </c>
      <c r="AA855" s="0" t="n">
        <v>88</v>
      </c>
      <c r="AB855" s="0" t="n">
        <v>109</v>
      </c>
      <c r="AC855" s="0" t="n">
        <v>103</v>
      </c>
      <c r="AD855" s="0" t="n">
        <v>122</v>
      </c>
      <c r="AE855" s="0" t="n">
        <v>100</v>
      </c>
      <c r="AF855" s="0" t="n">
        <v>92</v>
      </c>
      <c r="AG855" s="0" t="n">
        <v>92</v>
      </c>
      <c r="AH855" s="0" t="n">
        <v>113</v>
      </c>
    </row>
    <row r="856" customFormat="false" ht="12.75" hidden="false" customHeight="false" outlineLevel="0" collapsed="false">
      <c r="A856" s="0" t="n">
        <v>111021039</v>
      </c>
      <c r="B856" s="0" t="n">
        <v>11</v>
      </c>
      <c r="C856" s="0" t="s">
        <v>73</v>
      </c>
      <c r="D856" s="0" t="n">
        <v>210</v>
      </c>
      <c r="E856" s="0" t="s">
        <v>7</v>
      </c>
      <c r="F856" s="0" t="n">
        <v>1</v>
      </c>
      <c r="G856" s="0" t="s">
        <v>86</v>
      </c>
      <c r="H856" s="0" t="n">
        <v>39</v>
      </c>
      <c r="I856" s="0" t="s">
        <v>166</v>
      </c>
      <c r="J856" s="0" t="n">
        <v>38.8947993731074</v>
      </c>
      <c r="K856" s="0" t="n">
        <v>32.6553769222142</v>
      </c>
      <c r="L856" s="0" t="n">
        <v>39.5531491286674</v>
      </c>
      <c r="M856" s="0" t="n">
        <v>33.3710982929015</v>
      </c>
      <c r="N856" s="0" t="n">
        <v>39.8411062715281</v>
      </c>
      <c r="O856" s="0" t="n">
        <v>38.0564487075184</v>
      </c>
      <c r="P856" s="0" t="n">
        <v>42.1114833600209</v>
      </c>
      <c r="Q856" s="0" t="n">
        <v>37.9600086179479</v>
      </c>
      <c r="R856" s="0" t="n">
        <v>37.3787344283982</v>
      </c>
      <c r="S856" s="0" t="n">
        <v>34.569076484516</v>
      </c>
      <c r="T856" s="0" t="n">
        <v>26.181985746527</v>
      </c>
      <c r="U856" s="0" t="n">
        <v>23.3513589437461</v>
      </c>
      <c r="V856" s="0" t="n">
        <v>19.4420141926704</v>
      </c>
      <c r="W856" s="0" t="n">
        <v>23.965982402625</v>
      </c>
      <c r="X856" s="0" t="n">
        <v>21.3695591512929</v>
      </c>
      <c r="Y856" s="0" t="n">
        <v>20.2241689463208</v>
      </c>
      <c r="Z856" s="0" t="n">
        <v>23.6373427361379</v>
      </c>
      <c r="AA856" s="0" t="n">
        <v>15.6167368828283</v>
      </c>
      <c r="AB856" s="0" t="n">
        <v>19.3456553917584</v>
      </c>
      <c r="AC856" s="0" t="n">
        <v>18.1808232912233</v>
      </c>
      <c r="AD856" s="0" t="n">
        <v>21.3970145903086</v>
      </c>
      <c r="AE856" s="0" t="n">
        <v>17.4051982365053</v>
      </c>
      <c r="AF856" s="0" t="n">
        <v>15.900092116838</v>
      </c>
      <c r="AG856" s="0" t="n">
        <v>15.7680046618449</v>
      </c>
      <c r="AH856" s="0" t="n">
        <v>19.3167015962775</v>
      </c>
    </row>
    <row r="857" customFormat="false" ht="12.75" hidden="false" customHeight="false" outlineLevel="0" collapsed="false">
      <c r="A857" s="0" t="n">
        <v>111021040</v>
      </c>
      <c r="B857" s="0" t="n">
        <v>11</v>
      </c>
      <c r="C857" s="0" t="s">
        <v>73</v>
      </c>
      <c r="D857" s="0" t="n">
        <v>210</v>
      </c>
      <c r="E857" s="0" t="s">
        <v>7</v>
      </c>
      <c r="F857" s="0" t="n">
        <v>1</v>
      </c>
      <c r="G857" s="0" t="s">
        <v>86</v>
      </c>
      <c r="H857" s="0" t="n">
        <v>40</v>
      </c>
      <c r="I857" s="0" t="s">
        <v>167</v>
      </c>
      <c r="J857" s="0" t="n">
        <v>34.1099467622107</v>
      </c>
      <c r="K857" s="0" t="n">
        <v>28.2650229417613</v>
      </c>
      <c r="L857" s="0" t="n">
        <v>34.6873060872364</v>
      </c>
      <c r="M857" s="0" t="n">
        <v>28.9061926215595</v>
      </c>
      <c r="N857" s="0" t="n">
        <v>34.9298517169222</v>
      </c>
      <c r="O857" s="0" t="n">
        <v>33.2459180525613</v>
      </c>
      <c r="P857" s="0" t="n">
        <v>37.0330159139174</v>
      </c>
      <c r="Q857" s="0" t="n">
        <v>33.1304646040801</v>
      </c>
      <c r="R857" s="0" t="n">
        <v>32.5705595001814</v>
      </c>
      <c r="S857" s="0" t="n">
        <v>29.9327020706326</v>
      </c>
      <c r="T857" s="0" t="n">
        <v>22.1597627041533</v>
      </c>
      <c r="U857" s="0" t="n">
        <v>19.5516048623788</v>
      </c>
      <c r="V857" s="0" t="n">
        <v>15.9789711802885</v>
      </c>
      <c r="W857" s="0" t="n">
        <v>20.1075408772542</v>
      </c>
      <c r="X857" s="0" t="n">
        <v>17.7318935482902</v>
      </c>
      <c r="Y857" s="0" t="n">
        <v>16.6824454500863</v>
      </c>
      <c r="Z857" s="0" t="n">
        <v>19.7910531154488</v>
      </c>
      <c r="AA857" s="0" t="n">
        <v>12.5250796402288</v>
      </c>
      <c r="AB857" s="0" t="n">
        <v>15.884796080052</v>
      </c>
      <c r="AC857" s="0" t="n">
        <v>14.8397772310462</v>
      </c>
      <c r="AD857" s="0" t="n">
        <v>17.7689273889655</v>
      </c>
      <c r="AE857" s="0" t="n">
        <v>14.1615639703561</v>
      </c>
      <c r="AF857" s="0" t="n">
        <v>12.8177183655159</v>
      </c>
      <c r="AG857" s="0" t="n">
        <v>12.7112372341313</v>
      </c>
      <c r="AH857" s="0" t="n">
        <v>15.9196961057529</v>
      </c>
    </row>
    <row r="858" customFormat="false" ht="12.75" hidden="false" customHeight="false" outlineLevel="0" collapsed="false">
      <c r="A858" s="0" t="n">
        <v>111021041</v>
      </c>
      <c r="B858" s="0" t="n">
        <v>11</v>
      </c>
      <c r="C858" s="0" t="s">
        <v>73</v>
      </c>
      <c r="D858" s="0" t="n">
        <v>210</v>
      </c>
      <c r="E858" s="0" t="s">
        <v>7</v>
      </c>
      <c r="F858" s="0" t="n">
        <v>1</v>
      </c>
      <c r="G858" s="0" t="s">
        <v>86</v>
      </c>
      <c r="H858" s="0" t="n">
        <v>41</v>
      </c>
      <c r="I858" s="0" t="s">
        <v>168</v>
      </c>
      <c r="J858" s="0" t="n">
        <v>44.1629302355986</v>
      </c>
      <c r="K858" s="0" t="n">
        <v>37.5344410021767</v>
      </c>
      <c r="L858" s="0" t="n">
        <v>44.9104505929224</v>
      </c>
      <c r="M858" s="0" t="n">
        <v>38.3303741509893</v>
      </c>
      <c r="N858" s="0" t="n">
        <v>45.2495080076162</v>
      </c>
      <c r="O858" s="0" t="n">
        <v>43.3674615725482</v>
      </c>
      <c r="P858" s="0" t="n">
        <v>47.6918832159591</v>
      </c>
      <c r="Q858" s="0" t="n">
        <v>43.2955863547223</v>
      </c>
      <c r="R858" s="0" t="n">
        <v>42.6968025635568</v>
      </c>
      <c r="S858" s="0" t="n">
        <v>39.720171313752</v>
      </c>
      <c r="T858" s="0" t="n">
        <v>30.723192892651</v>
      </c>
      <c r="U858" s="0" t="n">
        <v>27.673999899747</v>
      </c>
      <c r="V858" s="0" t="n">
        <v>23.4328847577833</v>
      </c>
      <c r="W858" s="0" t="n">
        <v>28.3490741713212</v>
      </c>
      <c r="X858" s="0" t="n">
        <v>25.5338963331663</v>
      </c>
      <c r="Y858" s="0" t="n">
        <v>24.2954047824899</v>
      </c>
      <c r="Z858" s="0" t="n">
        <v>28.0129230202835</v>
      </c>
      <c r="AA858" s="0" t="n">
        <v>19.2402566189152</v>
      </c>
      <c r="AB858" s="0" t="n">
        <v>23.3366182334462</v>
      </c>
      <c r="AC858" s="0" t="n">
        <v>22.0495357618614</v>
      </c>
      <c r="AD858" s="0" t="n">
        <v>25.5480652103251</v>
      </c>
      <c r="AE858" s="0" t="n">
        <v>21.1693845682774</v>
      </c>
      <c r="AF858" s="0" t="n">
        <v>19.5000515027619</v>
      </c>
      <c r="AG858" s="0" t="n">
        <v>19.3380579648435</v>
      </c>
      <c r="AH858" s="0" t="n">
        <v>23.2240028361465</v>
      </c>
    </row>
    <row r="859" customFormat="false" ht="12.75" hidden="false" customHeight="false" outlineLevel="0" collapsed="false">
      <c r="A859" s="0" t="n">
        <v>111021042</v>
      </c>
      <c r="B859" s="0" t="n">
        <v>11</v>
      </c>
      <c r="C859" s="0" t="s">
        <v>73</v>
      </c>
      <c r="D859" s="0" t="n">
        <v>210</v>
      </c>
      <c r="E859" s="0" t="s">
        <v>7</v>
      </c>
      <c r="F859" s="0" t="n">
        <v>1</v>
      </c>
      <c r="G859" s="0" t="s">
        <v>86</v>
      </c>
      <c r="H859" s="0" t="n">
        <v>42</v>
      </c>
      <c r="I859" s="0" t="s">
        <v>169</v>
      </c>
      <c r="J859" s="0" t="n">
        <v>58.9648532021853</v>
      </c>
      <c r="K859" s="0" t="n">
        <v>50.6425643474175</v>
      </c>
      <c r="L859" s="0" t="n">
        <v>60.5780580051769</v>
      </c>
      <c r="M859" s="0" t="n">
        <v>53.362763652807</v>
      </c>
      <c r="N859" s="0" t="n">
        <v>61.5385407550781</v>
      </c>
      <c r="O859" s="0" t="n">
        <v>58.2059604892204</v>
      </c>
      <c r="P859" s="0" t="n">
        <v>64.4782054812404</v>
      </c>
      <c r="Q859" s="0" t="n">
        <v>57.6752995834575</v>
      </c>
      <c r="R859" s="0" t="n">
        <v>58.9545141935349</v>
      </c>
      <c r="S859" s="0" t="n">
        <v>56.0897647390159</v>
      </c>
      <c r="T859" s="0" t="n">
        <v>41.1416709971449</v>
      </c>
      <c r="U859" s="0" t="n">
        <v>37.8676386211004</v>
      </c>
      <c r="V859" s="0" t="n">
        <v>32.1970596428619</v>
      </c>
      <c r="W859" s="0" t="n">
        <v>37.0453469680706</v>
      </c>
      <c r="X859" s="0" t="n">
        <v>33.2761557689434</v>
      </c>
      <c r="Y859" s="0" t="n">
        <v>29.431606044293</v>
      </c>
      <c r="Z859" s="0" t="n">
        <v>35.1255871922687</v>
      </c>
      <c r="AA859" s="0" t="n">
        <v>23.304714466441</v>
      </c>
      <c r="AB859" s="0" t="n">
        <v>28.8547713802425</v>
      </c>
      <c r="AC859" s="0" t="n">
        <v>26.6140010107663</v>
      </c>
      <c r="AD859" s="0" t="n">
        <v>31.3415016832213</v>
      </c>
      <c r="AE859" s="0" t="n">
        <v>25.7820231712777</v>
      </c>
      <c r="AF859" s="0" t="n">
        <v>23.4180584757148</v>
      </c>
      <c r="AG859" s="0" t="n">
        <v>23.569381822689</v>
      </c>
      <c r="AH859" s="0" t="n">
        <v>28.0397463610979</v>
      </c>
    </row>
    <row r="860" customFormat="false" ht="12.75" hidden="false" customHeight="false" outlineLevel="0" collapsed="false">
      <c r="A860" s="0" t="n">
        <v>111021044</v>
      </c>
      <c r="B860" s="0" t="n">
        <v>11</v>
      </c>
      <c r="C860" s="0" t="s">
        <v>73</v>
      </c>
      <c r="D860" s="0" t="n">
        <v>210</v>
      </c>
      <c r="E860" s="0" t="s">
        <v>7</v>
      </c>
      <c r="F860" s="0" t="n">
        <v>1</v>
      </c>
      <c r="G860" s="0" t="s">
        <v>86</v>
      </c>
      <c r="H860" s="0" t="n">
        <v>44</v>
      </c>
      <c r="I860" s="0" t="s">
        <v>170</v>
      </c>
      <c r="J860" s="0" t="n">
        <v>51.3026312158778</v>
      </c>
      <c r="K860" s="0" t="n">
        <v>43.054656846499</v>
      </c>
      <c r="L860" s="0" t="n">
        <v>52.4608899351276</v>
      </c>
      <c r="M860" s="0" t="n">
        <v>44.9161464869349</v>
      </c>
      <c r="N860" s="0" t="n">
        <v>53.2154406149429</v>
      </c>
      <c r="O860" s="0" t="n">
        <v>50.3133189675222</v>
      </c>
      <c r="P860" s="0" t="n">
        <v>56.0364785090904</v>
      </c>
      <c r="Q860" s="0" t="n">
        <v>49.8096138436467</v>
      </c>
      <c r="R860" s="0" t="n">
        <v>50.6341211043853</v>
      </c>
      <c r="S860" s="0" t="n">
        <v>47.6216168526945</v>
      </c>
      <c r="T860" s="0" t="n">
        <v>34.2744890766882</v>
      </c>
      <c r="U860" s="0" t="n">
        <v>31.0684313919049</v>
      </c>
      <c r="V860" s="0" t="n">
        <v>25.8737597459813</v>
      </c>
      <c r="W860" s="0" t="n">
        <v>30.7412096953812</v>
      </c>
      <c r="X860" s="0" t="n">
        <v>27.13845203242</v>
      </c>
      <c r="Y860" s="0" t="n">
        <v>24.0758290582919</v>
      </c>
      <c r="Z860" s="0" t="n">
        <v>29.1196836729939</v>
      </c>
      <c r="AA860" s="0" t="n">
        <v>18.4469026849761</v>
      </c>
      <c r="AB860" s="0" t="n">
        <v>23.477423746772</v>
      </c>
      <c r="AC860" s="0" t="n">
        <v>21.5332276722711</v>
      </c>
      <c r="AD860" s="0" t="n">
        <v>25.813598872527</v>
      </c>
      <c r="AE860" s="0" t="n">
        <v>20.6406305621487</v>
      </c>
      <c r="AF860" s="0" t="n">
        <v>18.6058599543568</v>
      </c>
      <c r="AG860" s="0" t="n">
        <v>18.8404003440041</v>
      </c>
      <c r="AH860" s="0" t="n">
        <v>22.846578087665</v>
      </c>
    </row>
    <row r="861" customFormat="false" ht="12.75" hidden="false" customHeight="false" outlineLevel="0" collapsed="false">
      <c r="A861" s="0" t="n">
        <v>111021045</v>
      </c>
      <c r="B861" s="0" t="n">
        <v>11</v>
      </c>
      <c r="C861" s="0" t="s">
        <v>73</v>
      </c>
      <c r="D861" s="0" t="n">
        <v>210</v>
      </c>
      <c r="E861" s="0" t="s">
        <v>7</v>
      </c>
      <c r="F861" s="0" t="n">
        <v>1</v>
      </c>
      <c r="G861" s="0" t="s">
        <v>86</v>
      </c>
      <c r="H861" s="0" t="n">
        <v>45</v>
      </c>
      <c r="I861" s="0" t="s">
        <v>171</v>
      </c>
      <c r="J861" s="0" t="n">
        <v>67.1525846367454</v>
      </c>
      <c r="K861" s="0" t="n">
        <v>58.8372485496346</v>
      </c>
      <c r="L861" s="0" t="n">
        <v>69.2705776499481</v>
      </c>
      <c r="M861" s="0" t="n">
        <v>62.5263668025449</v>
      </c>
      <c r="N861" s="0" t="n">
        <v>70.4575285869138</v>
      </c>
      <c r="O861" s="0" t="n">
        <v>66.6652367428633</v>
      </c>
      <c r="P861" s="0" t="n">
        <v>73.5035721500149</v>
      </c>
      <c r="Q861" s="0" t="n">
        <v>66.1091800474028</v>
      </c>
      <c r="R861" s="0" t="n">
        <v>67.8985545356991</v>
      </c>
      <c r="S861" s="0" t="n">
        <v>65.240675487998</v>
      </c>
      <c r="T861" s="0" t="n">
        <v>48.6265906604464</v>
      </c>
      <c r="U861" s="0" t="n">
        <v>45.3296042269684</v>
      </c>
      <c r="V861" s="0" t="n">
        <v>39.2012524238289</v>
      </c>
      <c r="W861" s="0" t="n">
        <v>43.9287282525191</v>
      </c>
      <c r="X861" s="0" t="n">
        <v>40.0302108719345</v>
      </c>
      <c r="Y861" s="0" t="n">
        <v>35.3172327488</v>
      </c>
      <c r="Z861" s="0" t="n">
        <v>41.6862194774601</v>
      </c>
      <c r="AA861" s="0" t="n">
        <v>28.7217310487023</v>
      </c>
      <c r="AB861" s="0" t="n">
        <v>34.7783231132653</v>
      </c>
      <c r="AC861" s="0" t="n">
        <v>32.2248623810725</v>
      </c>
      <c r="AD861" s="0" t="n">
        <v>37.3977348637853</v>
      </c>
      <c r="AE861" s="0" t="n">
        <v>31.4865769499036</v>
      </c>
      <c r="AF861" s="0" t="n">
        <v>28.7753847048633</v>
      </c>
      <c r="AG861" s="0" t="n">
        <v>28.8199067313744</v>
      </c>
      <c r="AH861" s="0" t="n">
        <v>33.7567948106314</v>
      </c>
    </row>
    <row r="862" customFormat="false" ht="12.75" hidden="false" customHeight="false" outlineLevel="0" collapsed="false">
      <c r="A862" s="0" t="n">
        <v>111021046</v>
      </c>
      <c r="B862" s="0" t="n">
        <v>11</v>
      </c>
      <c r="C862" s="0" t="s">
        <v>73</v>
      </c>
      <c r="D862" s="0" t="n">
        <v>210</v>
      </c>
      <c r="E862" s="0" t="s">
        <v>7</v>
      </c>
      <c r="F862" s="0" t="n">
        <v>1</v>
      </c>
      <c r="G862" s="0" t="s">
        <v>86</v>
      </c>
      <c r="H862" s="0" t="n">
        <v>46</v>
      </c>
      <c r="I862" s="0" t="s">
        <v>172</v>
      </c>
      <c r="J862" s="0" t="n">
        <v>25.5136494159907</v>
      </c>
      <c r="K862" s="0" t="n">
        <v>21.244195536804</v>
      </c>
      <c r="L862" s="0" t="n">
        <v>25.4527927292605</v>
      </c>
      <c r="M862" s="0" t="n">
        <v>22.4742006179332</v>
      </c>
      <c r="N862" s="0" t="n">
        <v>25.3368142782032</v>
      </c>
      <c r="O862" s="0" t="n">
        <v>24.4452533301009</v>
      </c>
      <c r="P862" s="0" t="n">
        <v>26.8822963557971</v>
      </c>
      <c r="Q862" s="0" t="n">
        <v>23.4296215778232</v>
      </c>
      <c r="R862" s="0" t="n">
        <v>22.0775652876716</v>
      </c>
      <c r="S862" s="0" t="n">
        <v>21.6507347941086</v>
      </c>
      <c r="T862" s="0" t="n">
        <v>14.9987260013084</v>
      </c>
      <c r="U862" s="0" t="n">
        <v>14.0154574795274</v>
      </c>
      <c r="V862" s="0" t="n">
        <v>11.2798261293163</v>
      </c>
      <c r="W862" s="0" t="n">
        <v>13.6024177968063</v>
      </c>
      <c r="X862" s="0" t="n">
        <v>11.8345925194645</v>
      </c>
      <c r="Y862" s="0" t="n">
        <v>11.0259043771981</v>
      </c>
      <c r="Z862" s="0" t="n">
        <v>12.9953504489377</v>
      </c>
      <c r="AA862" s="0" t="n">
        <v>8.5460289844667</v>
      </c>
      <c r="AB862" s="0" t="n">
        <v>10.3117386623928</v>
      </c>
      <c r="AC862" s="0" t="n">
        <v>9.21673683594699</v>
      </c>
      <c r="AD862" s="0" t="n">
        <v>11.1467160014781</v>
      </c>
      <c r="AE862" s="0" t="n">
        <v>9.11177829097147</v>
      </c>
      <c r="AF862" s="0" t="n">
        <v>8.06407058653755</v>
      </c>
      <c r="AG862" s="0" t="n">
        <v>7.50581596200699</v>
      </c>
      <c r="AH862" s="0" t="n">
        <v>9.76259533124957</v>
      </c>
    </row>
    <row r="863" customFormat="false" ht="12.75" hidden="false" customHeight="false" outlineLevel="0" collapsed="false">
      <c r="A863" s="0" t="n">
        <v>111021048</v>
      </c>
      <c r="B863" s="0" t="n">
        <v>11</v>
      </c>
      <c r="C863" s="0" t="s">
        <v>73</v>
      </c>
      <c r="D863" s="0" t="n">
        <v>210</v>
      </c>
      <c r="E863" s="0" t="s">
        <v>7</v>
      </c>
      <c r="F863" s="0" t="n">
        <v>1</v>
      </c>
      <c r="G863" s="0" t="s">
        <v>86</v>
      </c>
      <c r="H863" s="0" t="n">
        <v>48</v>
      </c>
      <c r="I863" s="0" t="s">
        <v>173</v>
      </c>
      <c r="J863" s="0" t="n">
        <v>22.2828456522574</v>
      </c>
      <c r="K863" s="0" t="n">
        <v>18.2997360294738</v>
      </c>
      <c r="L863" s="0" t="n">
        <v>22.2252625076294</v>
      </c>
      <c r="M863" s="0" t="n">
        <v>19.3657634652181</v>
      </c>
      <c r="N863" s="0" t="n">
        <v>22.1119798994667</v>
      </c>
      <c r="O863" s="0" t="n">
        <v>21.26307018588</v>
      </c>
      <c r="P863" s="0" t="n">
        <v>23.5546307481129</v>
      </c>
      <c r="Q863" s="0" t="n">
        <v>20.3613273077684</v>
      </c>
      <c r="R863" s="0" t="n">
        <v>19.1371916611163</v>
      </c>
      <c r="S863" s="0" t="n">
        <v>18.6449048340948</v>
      </c>
      <c r="T863" s="0" t="n">
        <v>12.6121555197323</v>
      </c>
      <c r="U863" s="0" t="n">
        <v>11.660833586336</v>
      </c>
      <c r="V863" s="0" t="n">
        <v>9.20181337167453</v>
      </c>
      <c r="W863" s="0" t="n">
        <v>11.3311031155874</v>
      </c>
      <c r="X863" s="0" t="n">
        <v>9.7377256861561</v>
      </c>
      <c r="Y863" s="0" t="n">
        <v>9.01529719730033</v>
      </c>
      <c r="Z863" s="0" t="n">
        <v>10.7908203556413</v>
      </c>
      <c r="AA863" s="0" t="n">
        <v>6.76911765341969</v>
      </c>
      <c r="AB863" s="0" t="n">
        <v>8.38911016537109</v>
      </c>
      <c r="AC863" s="0" t="n">
        <v>7.4431126912318</v>
      </c>
      <c r="AD863" s="0" t="n">
        <v>9.17588213007178</v>
      </c>
      <c r="AE863" s="0" t="n">
        <v>7.34190610995976</v>
      </c>
      <c r="AF863" s="0" t="n">
        <v>6.43470030034692</v>
      </c>
      <c r="AG863" s="0" t="n">
        <v>5.98539157993115</v>
      </c>
      <c r="AH863" s="0" t="n">
        <v>7.95930036193891</v>
      </c>
    </row>
    <row r="864" customFormat="false" ht="12.75" hidden="false" customHeight="false" outlineLevel="0" collapsed="false">
      <c r="A864" s="0" t="n">
        <v>111021049</v>
      </c>
      <c r="B864" s="0" t="n">
        <v>11</v>
      </c>
      <c r="C864" s="0" t="s">
        <v>73</v>
      </c>
      <c r="D864" s="0" t="n">
        <v>210</v>
      </c>
      <c r="E864" s="0" t="s">
        <v>7</v>
      </c>
      <c r="F864" s="0" t="n">
        <v>1</v>
      </c>
      <c r="G864" s="0" t="s">
        <v>86</v>
      </c>
      <c r="H864" s="0" t="n">
        <v>49</v>
      </c>
      <c r="I864" s="0" t="s">
        <v>174</v>
      </c>
      <c r="J864" s="0" t="n">
        <v>28.9599830196539</v>
      </c>
      <c r="K864" s="0" t="n">
        <v>24.4050870085031</v>
      </c>
      <c r="L864" s="0" t="n">
        <v>28.8959513158701</v>
      </c>
      <c r="M864" s="0" t="n">
        <v>25.8106089727468</v>
      </c>
      <c r="N864" s="0" t="n">
        <v>28.7779591011653</v>
      </c>
      <c r="O864" s="0" t="n">
        <v>27.8460956892191</v>
      </c>
      <c r="P864" s="0" t="n">
        <v>30.4266275633014</v>
      </c>
      <c r="Q864" s="0" t="n">
        <v>26.7101081411668</v>
      </c>
      <c r="R864" s="0" t="n">
        <v>25.2249971294415</v>
      </c>
      <c r="S864" s="0" t="n">
        <v>24.877906691414</v>
      </c>
      <c r="T864" s="0" t="n">
        <v>17.589039300642</v>
      </c>
      <c r="U864" s="0" t="n">
        <v>16.5834038877751</v>
      </c>
      <c r="V864" s="0" t="n">
        <v>13.5662341445812</v>
      </c>
      <c r="W864" s="0" t="n">
        <v>16.0781340541643</v>
      </c>
      <c r="X864" s="0" t="n">
        <v>14.13287713282</v>
      </c>
      <c r="Y864" s="0" t="n">
        <v>13.2358814745161</v>
      </c>
      <c r="Z864" s="0" t="n">
        <v>15.4017434251231</v>
      </c>
      <c r="AA864" s="0" t="n">
        <v>10.5269099735073</v>
      </c>
      <c r="AB864" s="0" t="n">
        <v>12.4297655313414</v>
      </c>
      <c r="AC864" s="0" t="n">
        <v>11.1770586946181</v>
      </c>
      <c r="AD864" s="0" t="n">
        <v>13.3064223996</v>
      </c>
      <c r="AE864" s="0" t="n">
        <v>11.0699012466477</v>
      </c>
      <c r="AF864" s="0" t="n">
        <v>9.87455746718156</v>
      </c>
      <c r="AG864" s="0" t="n">
        <v>9.19572807333132</v>
      </c>
      <c r="AH864" s="0" t="n">
        <v>11.7472697531809</v>
      </c>
    </row>
    <row r="865" customFormat="false" ht="12.75" hidden="false" customHeight="false" outlineLevel="0" collapsed="false">
      <c r="A865" s="0" t="n">
        <v>111021050</v>
      </c>
      <c r="B865" s="0" t="n">
        <v>11</v>
      </c>
      <c r="C865" s="0" t="s">
        <v>73</v>
      </c>
      <c r="D865" s="0" t="n">
        <v>210</v>
      </c>
      <c r="E865" s="0" t="s">
        <v>7</v>
      </c>
      <c r="F865" s="0" t="n">
        <v>1</v>
      </c>
      <c r="G865" s="0" t="s">
        <v>86</v>
      </c>
      <c r="H865" s="0" t="n">
        <v>50</v>
      </c>
      <c r="I865" s="0" t="s">
        <v>175</v>
      </c>
      <c r="J865" s="0" t="n">
        <v>112.053019168879</v>
      </c>
      <c r="K865" s="0" t="n">
        <v>98.7194936118686</v>
      </c>
      <c r="L865" s="0" t="n">
        <v>110.042367694055</v>
      </c>
      <c r="M865" s="0" t="n">
        <v>101.255325033863</v>
      </c>
      <c r="N865" s="0" t="n">
        <v>105.716910526131</v>
      </c>
      <c r="O865" s="0" t="n">
        <v>102.488662249871</v>
      </c>
      <c r="P865" s="0" t="n">
        <v>107.653510856378</v>
      </c>
      <c r="Q865" s="0" t="n">
        <v>102.062683851925</v>
      </c>
      <c r="R865" s="0" t="n">
        <v>100.307661870411</v>
      </c>
      <c r="S865" s="0" t="n">
        <v>107.294149362436</v>
      </c>
      <c r="T865" s="0" t="n">
        <v>104.899250115641</v>
      </c>
      <c r="U865" s="0" t="n">
        <v>101.477134100839</v>
      </c>
      <c r="V865" s="0" t="n">
        <v>96.3962490388742</v>
      </c>
      <c r="W865" s="0" t="n">
        <v>118.628927518487</v>
      </c>
      <c r="X865" s="0" t="n">
        <v>101.956837604334</v>
      </c>
      <c r="Y865" s="0" t="n">
        <v>100.702507122129</v>
      </c>
      <c r="Z865" s="0" t="n">
        <v>112.133100249054</v>
      </c>
      <c r="AA865" s="0" t="n">
        <v>86.0831816867968</v>
      </c>
      <c r="AB865" s="0" t="n">
        <v>105.302683537026</v>
      </c>
      <c r="AC865" s="0" t="n">
        <v>96.7875202001359</v>
      </c>
      <c r="AD865" s="0" t="n">
        <v>117.980269760258</v>
      </c>
      <c r="AE865" s="0" t="n">
        <v>98.6766463088127</v>
      </c>
      <c r="AF865" s="0" t="n">
        <v>79.6354251293769</v>
      </c>
      <c r="AG865" s="0" t="n">
        <v>81.3825725015772</v>
      </c>
      <c r="AH865" s="0" t="n">
        <v>98.4251372970902</v>
      </c>
    </row>
    <row r="866" customFormat="false" ht="12.75" hidden="false" customHeight="false" outlineLevel="0" collapsed="false">
      <c r="A866" s="0" t="n">
        <v>111021051</v>
      </c>
      <c r="B866" s="0" t="n">
        <v>11</v>
      </c>
      <c r="C866" s="0" t="s">
        <v>73</v>
      </c>
      <c r="D866" s="0" t="n">
        <v>210</v>
      </c>
      <c r="E866" s="0" t="s">
        <v>7</v>
      </c>
      <c r="F866" s="0" t="n">
        <v>1</v>
      </c>
      <c r="G866" s="0" t="s">
        <v>86</v>
      </c>
      <c r="H866" s="0" t="n">
        <v>51</v>
      </c>
      <c r="I866" s="0" t="s">
        <v>176</v>
      </c>
      <c r="J866" s="0" t="n">
        <v>98.2682152883947</v>
      </c>
      <c r="K866" s="0" t="n">
        <v>85.4471457605617</v>
      </c>
      <c r="L866" s="0" t="n">
        <v>96.5049149019934</v>
      </c>
      <c r="M866" s="0" t="n">
        <v>87.7078094253211</v>
      </c>
      <c r="N866" s="0" t="n">
        <v>92.6850771532871</v>
      </c>
      <c r="O866" s="0" t="n">
        <v>89.5335687431788</v>
      </c>
      <c r="P866" s="0" t="n">
        <v>94.6709510717021</v>
      </c>
      <c r="Q866" s="0" t="n">
        <v>89.0775386482622</v>
      </c>
      <c r="R866" s="0" t="n">
        <v>87.4046893035563</v>
      </c>
      <c r="S866" s="0" t="n">
        <v>92.9039515483229</v>
      </c>
      <c r="T866" s="0" t="n">
        <v>88.7840407870735</v>
      </c>
      <c r="U866" s="0" t="n">
        <v>84.9646837807527</v>
      </c>
      <c r="V866" s="0" t="n">
        <v>79.2259932543814</v>
      </c>
      <c r="W866" s="0" t="n">
        <v>99.5300743040494</v>
      </c>
      <c r="X866" s="0" t="n">
        <v>84.6010803555102</v>
      </c>
      <c r="Y866" s="0" t="n">
        <v>83.0671503096528</v>
      </c>
      <c r="Z866" s="0" t="n">
        <v>93.8867015553363</v>
      </c>
      <c r="AA866" s="0" t="n">
        <v>69.041228932849</v>
      </c>
      <c r="AB866" s="0" t="n">
        <v>86.4644604069867</v>
      </c>
      <c r="AC866" s="0" t="n">
        <v>79.0011109787734</v>
      </c>
      <c r="AD866" s="0" t="n">
        <v>97.9754833485094</v>
      </c>
      <c r="AE866" s="0" t="n">
        <v>80.2872578694069</v>
      </c>
      <c r="AF866" s="0" t="n">
        <v>64.197392299729</v>
      </c>
      <c r="AG866" s="0" t="n">
        <v>65.6058396719426</v>
      </c>
      <c r="AH866" s="0" t="n">
        <v>81.1162437400098</v>
      </c>
    </row>
    <row r="867" customFormat="false" ht="12.75" hidden="false" customHeight="false" outlineLevel="0" collapsed="false">
      <c r="A867" s="0" t="n">
        <v>111021052</v>
      </c>
      <c r="B867" s="0" t="n">
        <v>11</v>
      </c>
      <c r="C867" s="0" t="s">
        <v>73</v>
      </c>
      <c r="D867" s="0" t="n">
        <v>210</v>
      </c>
      <c r="E867" s="0" t="s">
        <v>7</v>
      </c>
      <c r="F867" s="0" t="n">
        <v>1</v>
      </c>
      <c r="G867" s="0" t="s">
        <v>86</v>
      </c>
      <c r="H867" s="0" t="n">
        <v>52</v>
      </c>
      <c r="I867" s="0" t="s">
        <v>177</v>
      </c>
      <c r="J867" s="0" t="n">
        <v>127.230111685958</v>
      </c>
      <c r="K867" s="0" t="n">
        <v>113.469246353081</v>
      </c>
      <c r="L867" s="0" t="n">
        <v>124.947126242096</v>
      </c>
      <c r="M867" s="0" t="n">
        <v>116.302869604792</v>
      </c>
      <c r="N867" s="0" t="n">
        <v>120.067905664838</v>
      </c>
      <c r="O867" s="0" t="n">
        <v>116.791589144393</v>
      </c>
      <c r="P867" s="0" t="n">
        <v>121.919207254157</v>
      </c>
      <c r="Q867" s="0" t="n">
        <v>116.408396709806</v>
      </c>
      <c r="R867" s="0" t="n">
        <v>114.578957794759</v>
      </c>
      <c r="S867" s="0" t="n">
        <v>123.281916297305</v>
      </c>
      <c r="T867" s="0" t="n">
        <v>123.093791540422</v>
      </c>
      <c r="U867" s="0" t="n">
        <v>120.261874510107</v>
      </c>
      <c r="V867" s="0" t="n">
        <v>116.183548290079</v>
      </c>
      <c r="W867" s="0" t="n">
        <v>140.324740650629</v>
      </c>
      <c r="X867" s="0" t="n">
        <v>121.825410782469</v>
      </c>
      <c r="Y867" s="0" t="n">
        <v>120.974472653858</v>
      </c>
      <c r="Z867" s="0" t="n">
        <v>132.890398906816</v>
      </c>
      <c r="AA867" s="0" t="n">
        <v>106.05688746974</v>
      </c>
      <c r="AB867" s="0" t="n">
        <v>127.026377493929</v>
      </c>
      <c r="AC867" s="0" t="n">
        <v>117.383016916788</v>
      </c>
      <c r="AD867" s="0" t="n">
        <v>140.868606349039</v>
      </c>
      <c r="AE867" s="0" t="n">
        <v>120.017241127302</v>
      </c>
      <c r="AF867" s="0" t="n">
        <v>97.6657795474462</v>
      </c>
      <c r="AG867" s="0" t="n">
        <v>99.808500702171</v>
      </c>
      <c r="AH867" s="0" t="n">
        <v>118.334160536819</v>
      </c>
    </row>
    <row r="868" customFormat="false" ht="12.75" hidden="false" customHeight="false" outlineLevel="0" collapsed="false">
      <c r="A868" s="0" t="n">
        <v>112021019</v>
      </c>
      <c r="B868" s="0" t="n">
        <v>11</v>
      </c>
      <c r="C868" s="0" t="s">
        <v>73</v>
      </c>
      <c r="D868" s="0" t="n">
        <v>210</v>
      </c>
      <c r="E868" s="0" t="s">
        <v>7</v>
      </c>
      <c r="F868" s="0" t="n">
        <v>2</v>
      </c>
      <c r="G868" s="0" t="s">
        <v>87</v>
      </c>
      <c r="H868" s="0" t="n">
        <v>19</v>
      </c>
      <c r="I868" s="0" t="s">
        <v>146</v>
      </c>
      <c r="J868" s="0" t="n">
        <v>123</v>
      </c>
      <c r="K868" s="0" t="n">
        <v>119</v>
      </c>
      <c r="L868" s="0" t="n">
        <v>99</v>
      </c>
      <c r="M868" s="0" t="n">
        <v>112</v>
      </c>
      <c r="N868" s="0" t="n">
        <v>126</v>
      </c>
      <c r="O868" s="0" t="n">
        <v>114</v>
      </c>
      <c r="P868" s="0" t="n">
        <v>133</v>
      </c>
      <c r="Q868" s="0" t="n">
        <v>127</v>
      </c>
      <c r="R868" s="0" t="n">
        <v>116</v>
      </c>
      <c r="S868" s="0" t="n">
        <v>117</v>
      </c>
      <c r="T868" s="0" t="n">
        <v>85</v>
      </c>
      <c r="U868" s="0" t="n">
        <v>63</v>
      </c>
      <c r="V868" s="0" t="n">
        <v>49</v>
      </c>
      <c r="W868" s="0" t="n">
        <v>88</v>
      </c>
      <c r="X868" s="0" t="n">
        <v>63</v>
      </c>
      <c r="Y868" s="0" t="n">
        <v>70</v>
      </c>
      <c r="Z868" s="0" t="n">
        <v>60</v>
      </c>
      <c r="AA868" s="0" t="n">
        <v>62</v>
      </c>
      <c r="AB868" s="0" t="n">
        <v>72</v>
      </c>
      <c r="AC868" s="0" t="n">
        <v>57</v>
      </c>
      <c r="AD868" s="0" t="n">
        <v>76</v>
      </c>
      <c r="AE868" s="0" t="n">
        <v>53</v>
      </c>
      <c r="AF868" s="0" t="n">
        <v>56</v>
      </c>
      <c r="AG868" s="0" t="n">
        <v>54</v>
      </c>
      <c r="AH868" s="0" t="n">
        <v>61</v>
      </c>
    </row>
    <row r="869" customFormat="false" ht="12.75" hidden="false" customHeight="false" outlineLevel="0" collapsed="false">
      <c r="A869" s="0" t="n">
        <v>112021039</v>
      </c>
      <c r="B869" s="0" t="n">
        <v>11</v>
      </c>
      <c r="C869" s="0" t="s">
        <v>73</v>
      </c>
      <c r="D869" s="0" t="n">
        <v>210</v>
      </c>
      <c r="E869" s="0" t="s">
        <v>7</v>
      </c>
      <c r="F869" s="0" t="n">
        <v>2</v>
      </c>
      <c r="G869" s="0" t="s">
        <v>87</v>
      </c>
      <c r="H869" s="0" t="n">
        <v>39</v>
      </c>
      <c r="I869" s="0" t="s">
        <v>166</v>
      </c>
      <c r="J869" s="0" t="n">
        <v>18.2893373163446</v>
      </c>
      <c r="K869" s="0" t="n">
        <v>17.8088259943012</v>
      </c>
      <c r="L869" s="0" t="n">
        <v>14.9078873264888</v>
      </c>
      <c r="M869" s="0" t="n">
        <v>16.9230560017165</v>
      </c>
      <c r="N869" s="0" t="n">
        <v>19.1612541192895</v>
      </c>
      <c r="O869" s="0" t="n">
        <v>17.4138054816827</v>
      </c>
      <c r="P869" s="0" t="n">
        <v>20.390422940299</v>
      </c>
      <c r="Q869" s="0" t="n">
        <v>19.5799107032734</v>
      </c>
      <c r="R869" s="0" t="n">
        <v>17.9988393851845</v>
      </c>
      <c r="S869" s="0" t="n">
        <v>18.2800789324434</v>
      </c>
      <c r="T869" s="0" t="n">
        <v>13.3248263461602</v>
      </c>
      <c r="U869" s="0" t="n">
        <v>9.92219737298012</v>
      </c>
      <c r="V869" s="0" t="n">
        <v>7.76034779028056</v>
      </c>
      <c r="W869" s="0" t="n">
        <v>13.9660593017923</v>
      </c>
      <c r="X869" s="0" t="n">
        <v>10.0321027287319</v>
      </c>
      <c r="Y869" s="0" t="n">
        <v>11.2000358401147</v>
      </c>
      <c r="Z869" s="0" t="n">
        <v>9.63884841465041</v>
      </c>
      <c r="AA869" s="0" t="n">
        <v>9.98081108578346</v>
      </c>
      <c r="AB869" s="0" t="n">
        <v>11.6105436637071</v>
      </c>
      <c r="AC869" s="0" t="n">
        <v>9.17196468310862</v>
      </c>
      <c r="AD869" s="0" t="n">
        <v>12.1930284755345</v>
      </c>
      <c r="AE869" s="0" t="n">
        <v>8.47608066030268</v>
      </c>
      <c r="AF869" s="0" t="n">
        <v>8.91908636701722</v>
      </c>
      <c r="AG869" s="0" t="n">
        <v>8.55612261874393</v>
      </c>
      <c r="AH869" s="0" t="n">
        <v>9.65130316325417</v>
      </c>
    </row>
    <row r="870" customFormat="false" ht="12.75" hidden="false" customHeight="false" outlineLevel="0" collapsed="false">
      <c r="A870" s="0" t="n">
        <v>112021040</v>
      </c>
      <c r="B870" s="0" t="n">
        <v>11</v>
      </c>
      <c r="C870" s="0" t="s">
        <v>73</v>
      </c>
      <c r="D870" s="0" t="n">
        <v>210</v>
      </c>
      <c r="E870" s="0" t="s">
        <v>7</v>
      </c>
      <c r="F870" s="0" t="n">
        <v>2</v>
      </c>
      <c r="G870" s="0" t="s">
        <v>87</v>
      </c>
      <c r="H870" s="0" t="n">
        <v>40</v>
      </c>
      <c r="I870" s="0" t="s">
        <v>167</v>
      </c>
      <c r="J870" s="0" t="n">
        <v>15.2002274257882</v>
      </c>
      <c r="K870" s="0" t="n">
        <v>14.7531357267845</v>
      </c>
      <c r="L870" s="0" t="n">
        <v>12.1163951906546</v>
      </c>
      <c r="M870" s="0" t="n">
        <v>13.9343919610284</v>
      </c>
      <c r="N870" s="0" t="n">
        <v>15.9618363951246</v>
      </c>
      <c r="O870" s="0" t="n">
        <v>14.3642421499566</v>
      </c>
      <c r="P870" s="0" t="n">
        <v>17.0724750223704</v>
      </c>
      <c r="Q870" s="0" t="n">
        <v>16.3228893551462</v>
      </c>
      <c r="R870" s="0" t="n">
        <v>14.8727892462231</v>
      </c>
      <c r="S870" s="0" t="n">
        <v>15.118123329471</v>
      </c>
      <c r="T870" s="0" t="n">
        <v>10.6433980195851</v>
      </c>
      <c r="U870" s="0" t="n">
        <v>7.62448889587789</v>
      </c>
      <c r="V870" s="0" t="n">
        <v>5.74114801657058</v>
      </c>
      <c r="W870" s="0" t="n">
        <v>11.2011879515912</v>
      </c>
      <c r="X870" s="0" t="n">
        <v>7.70894318891677</v>
      </c>
      <c r="Y870" s="0" t="n">
        <v>8.73097739639895</v>
      </c>
      <c r="Z870" s="0" t="n">
        <v>7.35545678502754</v>
      </c>
      <c r="AA870" s="0" t="n">
        <v>7.6522306285613</v>
      </c>
      <c r="AB870" s="0" t="n">
        <v>9.08453535091067</v>
      </c>
      <c r="AC870" s="0" t="n">
        <v>6.94675648159004</v>
      </c>
      <c r="AD870" s="0" t="n">
        <v>9.60671962234561</v>
      </c>
      <c r="AE870" s="0" t="n">
        <v>6.34916605479346</v>
      </c>
      <c r="AF870" s="0" t="n">
        <v>6.73738199055377</v>
      </c>
      <c r="AG870" s="0" t="n">
        <v>6.42762264529085</v>
      </c>
      <c r="AH870" s="0" t="n">
        <v>7.38248218242587</v>
      </c>
    </row>
    <row r="871" customFormat="false" ht="12.75" hidden="false" customHeight="false" outlineLevel="0" collapsed="false">
      <c r="A871" s="0" t="n">
        <v>112021041</v>
      </c>
      <c r="B871" s="0" t="n">
        <v>11</v>
      </c>
      <c r="C871" s="0" t="s">
        <v>73</v>
      </c>
      <c r="D871" s="0" t="n">
        <v>210</v>
      </c>
      <c r="E871" s="0" t="s">
        <v>7</v>
      </c>
      <c r="F871" s="0" t="n">
        <v>2</v>
      </c>
      <c r="G871" s="0" t="s">
        <v>87</v>
      </c>
      <c r="H871" s="0" t="n">
        <v>41</v>
      </c>
      <c r="I871" s="0" t="s">
        <v>168</v>
      </c>
      <c r="J871" s="0" t="n">
        <v>21.8217696365982</v>
      </c>
      <c r="K871" s="0" t="n">
        <v>21.3109154440216</v>
      </c>
      <c r="L871" s="0" t="n">
        <v>18.1498179059019</v>
      </c>
      <c r="M871" s="0" t="n">
        <v>20.3628338400885</v>
      </c>
      <c r="N871" s="0" t="n">
        <v>22.8139141982824</v>
      </c>
      <c r="O871" s="0" t="n">
        <v>20.9192997795832</v>
      </c>
      <c r="P871" s="0" t="n">
        <v>24.1649560423874</v>
      </c>
      <c r="Q871" s="0" t="n">
        <v>23.2963789577788</v>
      </c>
      <c r="R871" s="0" t="n">
        <v>21.5878933721288</v>
      </c>
      <c r="S871" s="0" t="n">
        <v>21.9081948191844</v>
      </c>
      <c r="T871" s="0" t="n">
        <v>16.4763541266829</v>
      </c>
      <c r="U871" s="0" t="n">
        <v>12.6948006562653</v>
      </c>
      <c r="V871" s="0" t="n">
        <v>10.2595913294613</v>
      </c>
      <c r="W871" s="0" t="n">
        <v>17.2065756718316</v>
      </c>
      <c r="X871" s="0" t="n">
        <v>12.83541734931</v>
      </c>
      <c r="Y871" s="0" t="n">
        <v>14.150571494955</v>
      </c>
      <c r="Z871" s="0" t="n">
        <v>12.4071085553845</v>
      </c>
      <c r="AA871" s="0" t="n">
        <v>12.7949493676265</v>
      </c>
      <c r="AB871" s="0" t="n">
        <v>14.6215582066641</v>
      </c>
      <c r="AC871" s="0" t="n">
        <v>11.8833440988002</v>
      </c>
      <c r="AD871" s="0" t="n">
        <v>15.2613933364027</v>
      </c>
      <c r="AE871" s="0" t="n">
        <v>11.0869221958493</v>
      </c>
      <c r="AF871" s="0" t="n">
        <v>11.5821755256424</v>
      </c>
      <c r="AG871" s="0" t="n">
        <v>11.1638840350216</v>
      </c>
      <c r="AH871" s="0" t="n">
        <v>12.3975026722775</v>
      </c>
    </row>
    <row r="872" customFormat="false" ht="12.75" hidden="false" customHeight="false" outlineLevel="0" collapsed="false">
      <c r="A872" s="0" t="n">
        <v>112021042</v>
      </c>
      <c r="B872" s="0" t="n">
        <v>11</v>
      </c>
      <c r="C872" s="0" t="s">
        <v>73</v>
      </c>
      <c r="D872" s="0" t="n">
        <v>210</v>
      </c>
      <c r="E872" s="0" t="s">
        <v>7</v>
      </c>
      <c r="F872" s="0" t="n">
        <v>2</v>
      </c>
      <c r="G872" s="0" t="s">
        <v>87</v>
      </c>
      <c r="H872" s="0" t="n">
        <v>42</v>
      </c>
      <c r="I872" s="0" t="s">
        <v>169</v>
      </c>
      <c r="J872" s="0" t="n">
        <v>20.8759182579125</v>
      </c>
      <c r="K872" s="0" t="n">
        <v>19.7218042395025</v>
      </c>
      <c r="L872" s="0" t="n">
        <v>16.2522766974983</v>
      </c>
      <c r="M872" s="0" t="n">
        <v>18.9151597349372</v>
      </c>
      <c r="N872" s="0" t="n">
        <v>20.6023024238086</v>
      </c>
      <c r="O872" s="0" t="n">
        <v>19.1712464278653</v>
      </c>
      <c r="P872" s="0" t="n">
        <v>22.5448980660781</v>
      </c>
      <c r="Q872" s="0" t="n">
        <v>21.4391844630703</v>
      </c>
      <c r="R872" s="0" t="n">
        <v>19.8828127041896</v>
      </c>
      <c r="S872" s="0" t="n">
        <v>20.2292849821373</v>
      </c>
      <c r="T872" s="0" t="n">
        <v>14.3733879575817</v>
      </c>
      <c r="U872" s="0" t="n">
        <v>10.7077150258578</v>
      </c>
      <c r="V872" s="0" t="n">
        <v>8.32153732204866</v>
      </c>
      <c r="W872" s="0" t="n">
        <v>14.885093170781</v>
      </c>
      <c r="X872" s="0" t="n">
        <v>10.7446455186476</v>
      </c>
      <c r="Y872" s="0" t="n">
        <v>12.2195811763141</v>
      </c>
      <c r="Z872" s="0" t="n">
        <v>10.4703879529276</v>
      </c>
      <c r="AA872" s="0" t="n">
        <v>10.5632852352336</v>
      </c>
      <c r="AB872" s="0" t="n">
        <v>12.5377536082568</v>
      </c>
      <c r="AC872" s="0" t="n">
        <v>9.7632155639274</v>
      </c>
      <c r="AD872" s="0" t="n">
        <v>12.7941046077351</v>
      </c>
      <c r="AE872" s="0" t="n">
        <v>8.96904941608438</v>
      </c>
      <c r="AF872" s="0" t="n">
        <v>9.48198806579484</v>
      </c>
      <c r="AG872" s="0" t="n">
        <v>8.91514037320851</v>
      </c>
      <c r="AH872" s="0" t="n">
        <v>10.1233714432112</v>
      </c>
    </row>
    <row r="873" customFormat="false" ht="12.75" hidden="false" customHeight="false" outlineLevel="0" collapsed="false">
      <c r="A873" s="0" t="n">
        <v>112021044</v>
      </c>
      <c r="B873" s="0" t="n">
        <v>11</v>
      </c>
      <c r="C873" s="0" t="s">
        <v>73</v>
      </c>
      <c r="D873" s="0" t="n">
        <v>210</v>
      </c>
      <c r="E873" s="0" t="s">
        <v>7</v>
      </c>
      <c r="F873" s="0" t="n">
        <v>2</v>
      </c>
      <c r="G873" s="0" t="s">
        <v>87</v>
      </c>
      <c r="H873" s="0" t="n">
        <v>44</v>
      </c>
      <c r="I873" s="0" t="s">
        <v>170</v>
      </c>
      <c r="J873" s="0" t="n">
        <v>17.2563369693364</v>
      </c>
      <c r="K873" s="0" t="n">
        <v>16.3029538482615</v>
      </c>
      <c r="L873" s="0" t="n">
        <v>13.1796300702053</v>
      </c>
      <c r="M873" s="0" t="n">
        <v>15.5385299340174</v>
      </c>
      <c r="N873" s="0" t="n">
        <v>17.146608401491</v>
      </c>
      <c r="O873" s="0" t="n">
        <v>15.7889425762752</v>
      </c>
      <c r="P873" s="0" t="n">
        <v>18.8366667957966</v>
      </c>
      <c r="Q873" s="0" t="n">
        <v>17.8491566921902</v>
      </c>
      <c r="R873" s="0" t="n">
        <v>16.4087904990163</v>
      </c>
      <c r="S873" s="0" t="n">
        <v>16.7126359337991</v>
      </c>
      <c r="T873" s="0" t="n">
        <v>11.4688140664641</v>
      </c>
      <c r="U873" s="0" t="n">
        <v>8.21631534778435</v>
      </c>
      <c r="V873" s="0" t="n">
        <v>6.14848350159061</v>
      </c>
      <c r="W873" s="0" t="n">
        <v>11.9262921666031</v>
      </c>
      <c r="X873" s="0" t="n">
        <v>8.24233047704574</v>
      </c>
      <c r="Y873" s="0" t="n">
        <v>9.51188204779541</v>
      </c>
      <c r="Z873" s="0" t="n">
        <v>7.97872614909839</v>
      </c>
      <c r="AA873" s="0" t="n">
        <v>8.08718335117932</v>
      </c>
      <c r="AB873" s="0" t="n">
        <v>9.79501516960823</v>
      </c>
      <c r="AC873" s="0" t="n">
        <v>7.38131499310727</v>
      </c>
      <c r="AD873" s="0" t="n">
        <v>10.0587252410386</v>
      </c>
      <c r="AE873" s="0" t="n">
        <v>6.69909801032373</v>
      </c>
      <c r="AF873" s="0" t="n">
        <v>7.14947808622328</v>
      </c>
      <c r="AG873" s="0" t="n">
        <v>6.68154608726472</v>
      </c>
      <c r="AH873" s="0" t="n">
        <v>7.72808931139189</v>
      </c>
    </row>
    <row r="874" customFormat="false" ht="12.75" hidden="false" customHeight="false" outlineLevel="0" collapsed="false">
      <c r="A874" s="0" t="n">
        <v>112021045</v>
      </c>
      <c r="B874" s="0" t="n">
        <v>11</v>
      </c>
      <c r="C874" s="0" t="s">
        <v>73</v>
      </c>
      <c r="D874" s="0" t="n">
        <v>210</v>
      </c>
      <c r="E874" s="0" t="s">
        <v>7</v>
      </c>
      <c r="F874" s="0" t="n">
        <v>2</v>
      </c>
      <c r="G874" s="0" t="s">
        <v>87</v>
      </c>
      <c r="H874" s="0" t="n">
        <v>45</v>
      </c>
      <c r="I874" s="0" t="s">
        <v>171</v>
      </c>
      <c r="J874" s="0" t="n">
        <v>24.8349840400119</v>
      </c>
      <c r="K874" s="0" t="n">
        <v>23.4612480834506</v>
      </c>
      <c r="L874" s="0" t="n">
        <v>19.6420516587733</v>
      </c>
      <c r="M874" s="0" t="n">
        <v>22.6188280728576</v>
      </c>
      <c r="N874" s="0" t="n">
        <v>24.3705218343597</v>
      </c>
      <c r="O874" s="0" t="n">
        <v>22.8769123897616</v>
      </c>
      <c r="P874" s="0" t="n">
        <v>26.5813784430101</v>
      </c>
      <c r="Q874" s="0" t="n">
        <v>25.3532883440851</v>
      </c>
      <c r="R874" s="0" t="n">
        <v>23.6854386325767</v>
      </c>
      <c r="S874" s="0" t="n">
        <v>24.0767143055333</v>
      </c>
      <c r="T874" s="0" t="n">
        <v>17.6008708868895</v>
      </c>
      <c r="U874" s="0" t="n">
        <v>13.5239955416577</v>
      </c>
      <c r="V874" s="0" t="n">
        <v>10.8183454942696</v>
      </c>
      <c r="W874" s="0" t="n">
        <v>18.1668175217124</v>
      </c>
      <c r="X874" s="0" t="n">
        <v>13.5736113920963</v>
      </c>
      <c r="Y874" s="0" t="n">
        <v>15.2612654060884</v>
      </c>
      <c r="Z874" s="0" t="n">
        <v>13.295455135206</v>
      </c>
      <c r="AA874" s="0" t="n">
        <v>13.3650262244991</v>
      </c>
      <c r="AB874" s="0" t="n">
        <v>15.613906352469</v>
      </c>
      <c r="AC874" s="0" t="n">
        <v>12.4730843885235</v>
      </c>
      <c r="AD874" s="0" t="n">
        <v>15.853492152716</v>
      </c>
      <c r="AE874" s="0" t="n">
        <v>11.5651002274346</v>
      </c>
      <c r="AF874" s="0" t="n">
        <v>12.1387445269166</v>
      </c>
      <c r="AG874" s="0" t="n">
        <v>11.4658714758638</v>
      </c>
      <c r="AH874" s="0" t="n">
        <v>12.8370575374532</v>
      </c>
    </row>
    <row r="875" customFormat="false" ht="12.75" hidden="false" customHeight="false" outlineLevel="0" collapsed="false">
      <c r="A875" s="0" t="n">
        <v>112021046</v>
      </c>
      <c r="B875" s="0" t="n">
        <v>11</v>
      </c>
      <c r="C875" s="0" t="s">
        <v>73</v>
      </c>
      <c r="D875" s="0" t="n">
        <v>210</v>
      </c>
      <c r="E875" s="0" t="s">
        <v>7</v>
      </c>
      <c r="F875" s="0" t="n">
        <v>2</v>
      </c>
      <c r="G875" s="0" t="s">
        <v>87</v>
      </c>
      <c r="H875" s="0" t="n">
        <v>46</v>
      </c>
      <c r="I875" s="0" t="s">
        <v>172</v>
      </c>
      <c r="J875" s="0" t="n">
        <v>8.91247627946317</v>
      </c>
      <c r="K875" s="0" t="n">
        <v>9.04437404444252</v>
      </c>
      <c r="L875" s="0" t="n">
        <v>7.03588007882875</v>
      </c>
      <c r="M875" s="0" t="n">
        <v>8.28101081353649</v>
      </c>
      <c r="N875" s="0" t="n">
        <v>8.4879538194681</v>
      </c>
      <c r="O875" s="0" t="n">
        <v>8.09765908634226</v>
      </c>
      <c r="P875" s="0" t="n">
        <v>9.01404063637437</v>
      </c>
      <c r="Q875" s="0" t="n">
        <v>8.54968120344518</v>
      </c>
      <c r="R875" s="0" t="n">
        <v>8.2140623814332</v>
      </c>
      <c r="S875" s="0" t="n">
        <v>8.15124280927123</v>
      </c>
      <c r="T875" s="0" t="n">
        <v>6.14247001401694</v>
      </c>
      <c r="U875" s="0" t="n">
        <v>3.74785380583405</v>
      </c>
      <c r="V875" s="0" t="n">
        <v>3.05219961603127</v>
      </c>
      <c r="W875" s="0" t="n">
        <v>5.39682443697699</v>
      </c>
      <c r="X875" s="0" t="n">
        <v>4.27441079192349</v>
      </c>
      <c r="Y875" s="0" t="n">
        <v>4.30564749195712</v>
      </c>
      <c r="Z875" s="0" t="n">
        <v>4.11065418362857</v>
      </c>
      <c r="AA875" s="0" t="n">
        <v>3.78330189482327</v>
      </c>
      <c r="AB875" s="0" t="n">
        <v>4.85662113230598</v>
      </c>
      <c r="AC875" s="0" t="n">
        <v>3.65831890923207</v>
      </c>
      <c r="AD875" s="0" t="n">
        <v>4.26709590311566</v>
      </c>
      <c r="AE875" s="0" t="n">
        <v>3.09988423726198</v>
      </c>
      <c r="AF875" s="0" t="n">
        <v>3.73491311838357</v>
      </c>
      <c r="AG875" s="0" t="n">
        <v>3.36528668199894</v>
      </c>
      <c r="AH875" s="0" t="n">
        <v>3.54943576177828</v>
      </c>
    </row>
    <row r="876" customFormat="false" ht="12.75" hidden="false" customHeight="false" outlineLevel="0" collapsed="false">
      <c r="A876" s="0" t="n">
        <v>112021048</v>
      </c>
      <c r="B876" s="0" t="n">
        <v>11</v>
      </c>
      <c r="C876" s="0" t="s">
        <v>73</v>
      </c>
      <c r="D876" s="0" t="n">
        <v>210</v>
      </c>
      <c r="E876" s="0" t="s">
        <v>7</v>
      </c>
      <c r="F876" s="0" t="n">
        <v>2</v>
      </c>
      <c r="G876" s="0" t="s">
        <v>87</v>
      </c>
      <c r="H876" s="0" t="n">
        <v>48</v>
      </c>
      <c r="I876" s="0" t="s">
        <v>173</v>
      </c>
      <c r="J876" s="0" t="n">
        <v>7.23689938282224</v>
      </c>
      <c r="K876" s="0" t="n">
        <v>7.30059874733816</v>
      </c>
      <c r="L876" s="0" t="n">
        <v>5.55361882181061</v>
      </c>
      <c r="M876" s="0" t="n">
        <v>6.6580982474868</v>
      </c>
      <c r="N876" s="0" t="n">
        <v>6.88518242177914</v>
      </c>
      <c r="O876" s="0" t="n">
        <v>6.51760237425046</v>
      </c>
      <c r="P876" s="0" t="n">
        <v>7.35101653779715</v>
      </c>
      <c r="Q876" s="0" t="n">
        <v>6.94770306188482</v>
      </c>
      <c r="R876" s="0" t="n">
        <v>6.62237425450418</v>
      </c>
      <c r="S876" s="0" t="n">
        <v>6.58869141868723</v>
      </c>
      <c r="T876" s="0" t="n">
        <v>4.76201654726308</v>
      </c>
      <c r="U876" s="0" t="n">
        <v>2.77489469534748</v>
      </c>
      <c r="V876" s="0" t="n">
        <v>2.16023843386314</v>
      </c>
      <c r="W876" s="0" t="n">
        <v>4.18825502885562</v>
      </c>
      <c r="X876" s="0" t="n">
        <v>3.03723084242629</v>
      </c>
      <c r="Y876" s="0" t="n">
        <v>3.23525093311679</v>
      </c>
      <c r="Z876" s="0" t="n">
        <v>3.01286546541683</v>
      </c>
      <c r="AA876" s="0" t="n">
        <v>2.78231898942452</v>
      </c>
      <c r="AB876" s="0" t="n">
        <v>3.64971735210619</v>
      </c>
      <c r="AC876" s="0" t="n">
        <v>2.64712939008218</v>
      </c>
      <c r="AD876" s="0" t="n">
        <v>3.23469799104886</v>
      </c>
      <c r="AE876" s="0" t="n">
        <v>2.2064377858747</v>
      </c>
      <c r="AF876" s="0" t="n">
        <v>2.7075408570196</v>
      </c>
      <c r="AG876" s="0" t="n">
        <v>2.4084360586611</v>
      </c>
      <c r="AH876" s="0" t="n">
        <v>2.61597873582492</v>
      </c>
    </row>
    <row r="877" customFormat="false" ht="12.75" hidden="false" customHeight="false" outlineLevel="0" collapsed="false">
      <c r="A877" s="0" t="n">
        <v>112021049</v>
      </c>
      <c r="B877" s="0" t="n">
        <v>11</v>
      </c>
      <c r="C877" s="0" t="s">
        <v>73</v>
      </c>
      <c r="D877" s="0" t="n">
        <v>210</v>
      </c>
      <c r="E877" s="0" t="s">
        <v>7</v>
      </c>
      <c r="F877" s="0" t="n">
        <v>2</v>
      </c>
      <c r="G877" s="0" t="s">
        <v>87</v>
      </c>
      <c r="H877" s="0" t="n">
        <v>49</v>
      </c>
      <c r="I877" s="0" t="s">
        <v>174</v>
      </c>
      <c r="J877" s="0" t="n">
        <v>10.7599183437787</v>
      </c>
      <c r="K877" s="0" t="n">
        <v>10.9720943948458</v>
      </c>
      <c r="L877" s="0" t="n">
        <v>8.69082327889724</v>
      </c>
      <c r="M877" s="0" t="n">
        <v>10.0782685829545</v>
      </c>
      <c r="N877" s="0" t="n">
        <v>10.2559248266811</v>
      </c>
      <c r="O877" s="0" t="n">
        <v>9.84663119409788</v>
      </c>
      <c r="P877" s="0" t="n">
        <v>10.8441124931711</v>
      </c>
      <c r="Q877" s="0" t="n">
        <v>10.3153638548593</v>
      </c>
      <c r="R877" s="0" t="n">
        <v>9.97459815334257</v>
      </c>
      <c r="S877" s="0" t="n">
        <v>9.87756944517298</v>
      </c>
      <c r="T877" s="0" t="n">
        <v>7.69595471491089</v>
      </c>
      <c r="U877" s="0" t="n">
        <v>4.86478206915268</v>
      </c>
      <c r="V877" s="0" t="n">
        <v>4.09590683967964</v>
      </c>
      <c r="W877" s="0" t="n">
        <v>6.75626950687136</v>
      </c>
      <c r="X877" s="0" t="n">
        <v>5.71966836113869</v>
      </c>
      <c r="Y877" s="0" t="n">
        <v>5.52666911279574</v>
      </c>
      <c r="Z877" s="0" t="n">
        <v>5.37634460939572</v>
      </c>
      <c r="AA877" s="0" t="n">
        <v>4.93571852624113</v>
      </c>
      <c r="AB877" s="0" t="n">
        <v>6.23328280583377</v>
      </c>
      <c r="AC877" s="0" t="n">
        <v>4.83054636187762</v>
      </c>
      <c r="AD877" s="0" t="n">
        <v>5.44029298166036</v>
      </c>
      <c r="AE877" s="0" t="n">
        <v>4.14284476981009</v>
      </c>
      <c r="AF877" s="0" t="n">
        <v>4.92496896048092</v>
      </c>
      <c r="AG877" s="0" t="n">
        <v>4.47969845723455</v>
      </c>
      <c r="AH877" s="0" t="n">
        <v>4.62311865321038</v>
      </c>
    </row>
    <row r="878" customFormat="false" ht="12.75" hidden="false" customHeight="false" outlineLevel="0" collapsed="false">
      <c r="A878" s="0" t="n">
        <v>112021050</v>
      </c>
      <c r="B878" s="0" t="n">
        <v>11</v>
      </c>
      <c r="C878" s="0" t="s">
        <v>73</v>
      </c>
      <c r="D878" s="0" t="n">
        <v>210</v>
      </c>
      <c r="E878" s="0" t="s">
        <v>7</v>
      </c>
      <c r="F878" s="0" t="n">
        <v>2</v>
      </c>
      <c r="G878" s="0" t="s">
        <v>87</v>
      </c>
      <c r="H878" s="0" t="n">
        <v>50</v>
      </c>
      <c r="I878" s="0" t="s">
        <v>175</v>
      </c>
      <c r="J878" s="0" t="n">
        <v>125.740327960352</v>
      </c>
      <c r="K878" s="0" t="n">
        <v>119.668298097758</v>
      </c>
      <c r="L878" s="0" t="n">
        <v>99.8949948640766</v>
      </c>
      <c r="M878" s="0" t="n">
        <v>107.80336351729</v>
      </c>
      <c r="N878" s="0" t="n">
        <v>124.094803905765</v>
      </c>
      <c r="O878" s="0" t="n">
        <v>110.367721224723</v>
      </c>
      <c r="P878" s="0" t="n">
        <v>128.265378448063</v>
      </c>
      <c r="Q878" s="0" t="n">
        <v>114.500946789183</v>
      </c>
      <c r="R878" s="0" t="n">
        <v>105.547380178857</v>
      </c>
      <c r="S878" s="0" t="n">
        <v>125.62948144684</v>
      </c>
      <c r="T878" s="0" t="n">
        <v>116.605591483923</v>
      </c>
      <c r="U878" s="0" t="n">
        <v>108.027579256956</v>
      </c>
      <c r="V878" s="0" t="n">
        <v>86.5832639442255</v>
      </c>
      <c r="W878" s="0" t="n">
        <v>132.609131884842</v>
      </c>
      <c r="X878" s="0" t="n">
        <v>107.820230558385</v>
      </c>
      <c r="Y878" s="0" t="n">
        <v>118.416201440753</v>
      </c>
      <c r="Z878" s="0" t="n">
        <v>97.3915349522888</v>
      </c>
      <c r="AA878" s="0" t="n">
        <v>104.438412295264</v>
      </c>
      <c r="AB878" s="0" t="n">
        <v>134.539291976576</v>
      </c>
      <c r="AC878" s="0" t="n">
        <v>106.395839478697</v>
      </c>
      <c r="AD878" s="0" t="n">
        <v>125.351903596608</v>
      </c>
      <c r="AE878" s="0" t="n">
        <v>88.8713852935557</v>
      </c>
      <c r="AF878" s="0" t="n">
        <v>105.997178756502</v>
      </c>
      <c r="AG878" s="0" t="n">
        <v>97.9250854488879</v>
      </c>
      <c r="AH878" s="0" t="n">
        <v>101.154588660668</v>
      </c>
    </row>
    <row r="879" customFormat="false" ht="12.75" hidden="false" customHeight="false" outlineLevel="0" collapsed="false">
      <c r="A879" s="0" t="n">
        <v>112021051</v>
      </c>
      <c r="B879" s="0" t="n">
        <v>11</v>
      </c>
      <c r="C879" s="0" t="s">
        <v>73</v>
      </c>
      <c r="D879" s="0" t="n">
        <v>210</v>
      </c>
      <c r="E879" s="0" t="s">
        <v>7</v>
      </c>
      <c r="F879" s="0" t="n">
        <v>2</v>
      </c>
      <c r="G879" s="0" t="s">
        <v>87</v>
      </c>
      <c r="H879" s="0" t="n">
        <v>51</v>
      </c>
      <c r="I879" s="0" t="s">
        <v>176</v>
      </c>
      <c r="J879" s="0" t="n">
        <v>104.502505942766</v>
      </c>
      <c r="K879" s="0" t="n">
        <v>99.1352627396374</v>
      </c>
      <c r="L879" s="0" t="n">
        <v>81.1897225162785</v>
      </c>
      <c r="M879" s="0" t="n">
        <v>88.7649560348189</v>
      </c>
      <c r="N879" s="0" t="n">
        <v>103.37428568597</v>
      </c>
      <c r="O879" s="0" t="n">
        <v>91.0397600845167</v>
      </c>
      <c r="P879" s="0" t="n">
        <v>107.39392096971</v>
      </c>
      <c r="Q879" s="0" t="n">
        <v>95.4542803500562</v>
      </c>
      <c r="R879" s="0" t="n">
        <v>87.215842493893</v>
      </c>
      <c r="S879" s="0" t="n">
        <v>103.899004011409</v>
      </c>
      <c r="T879" s="0" t="n">
        <v>93.1404049276918</v>
      </c>
      <c r="U879" s="0" t="n">
        <v>83.0113580219825</v>
      </c>
      <c r="V879" s="0" t="n">
        <v>64.054775313572</v>
      </c>
      <c r="W879" s="0" t="n">
        <v>106.35640149035</v>
      </c>
      <c r="X879" s="0" t="n">
        <v>82.852025588813</v>
      </c>
      <c r="Y879" s="0" t="n">
        <v>92.3112383661847</v>
      </c>
      <c r="Z879" s="0" t="n">
        <v>74.3200012856557</v>
      </c>
      <c r="AA879" s="0" t="n">
        <v>80.0723318471067</v>
      </c>
      <c r="AB879" s="0" t="n">
        <v>105.268710014692</v>
      </c>
      <c r="AC879" s="0" t="n">
        <v>80.5831698059211</v>
      </c>
      <c r="AD879" s="0" t="n">
        <v>98.7630427006866</v>
      </c>
      <c r="AE879" s="0" t="n">
        <v>66.5707660606625</v>
      </c>
      <c r="AF879" s="0" t="n">
        <v>80.0691297086735</v>
      </c>
      <c r="AG879" s="0" t="n">
        <v>73.5643380559353</v>
      </c>
      <c r="AH879" s="0" t="n">
        <v>77.3752451690893</v>
      </c>
    </row>
    <row r="880" customFormat="false" ht="12.75" hidden="false" customHeight="false" outlineLevel="0" collapsed="false">
      <c r="A880" s="0" t="n">
        <v>112021052</v>
      </c>
      <c r="B880" s="0" t="n">
        <v>11</v>
      </c>
      <c r="C880" s="0" t="s">
        <v>73</v>
      </c>
      <c r="D880" s="0" t="n">
        <v>210</v>
      </c>
      <c r="E880" s="0" t="s">
        <v>7</v>
      </c>
      <c r="F880" s="0" t="n">
        <v>2</v>
      </c>
      <c r="G880" s="0" t="s">
        <v>87</v>
      </c>
      <c r="H880" s="0" t="n">
        <v>52</v>
      </c>
      <c r="I880" s="0" t="s">
        <v>177</v>
      </c>
      <c r="J880" s="0" t="n">
        <v>150.026019167408</v>
      </c>
      <c r="K880" s="0" t="n">
        <v>143.200960181618</v>
      </c>
      <c r="L880" s="0" t="n">
        <v>121.618571886606</v>
      </c>
      <c r="M880" s="0" t="n">
        <v>129.715459103993</v>
      </c>
      <c r="N880" s="0" t="n">
        <v>147.750673892935</v>
      </c>
      <c r="O880" s="0" t="n">
        <v>132.585347224538</v>
      </c>
      <c r="P880" s="0" t="n">
        <v>152.008972105812</v>
      </c>
      <c r="Q880" s="0" t="n">
        <v>136.234403100691</v>
      </c>
      <c r="R880" s="0" t="n">
        <v>126.594028661885</v>
      </c>
      <c r="S880" s="0" t="n">
        <v>150.563636226192</v>
      </c>
      <c r="T880" s="0" t="n">
        <v>144.184619636269</v>
      </c>
      <c r="U880" s="0" t="n">
        <v>138.214201199069</v>
      </c>
      <c r="V880" s="0" t="n">
        <v>114.46766666195</v>
      </c>
      <c r="W880" s="0" t="n">
        <v>163.378159382412</v>
      </c>
      <c r="X880" s="0" t="n">
        <v>137.948912141037</v>
      </c>
      <c r="Y880" s="0" t="n">
        <v>149.611746655912</v>
      </c>
      <c r="Z880" s="0" t="n">
        <v>125.362210769076</v>
      </c>
      <c r="AA880" s="0" t="n">
        <v>133.885331148748</v>
      </c>
      <c r="AB880" s="0" t="n">
        <v>169.429972075123</v>
      </c>
      <c r="AC880" s="0" t="n">
        <v>137.848150847606</v>
      </c>
      <c r="AD880" s="0" t="n">
        <v>156.896599568615</v>
      </c>
      <c r="AE880" s="0" t="n">
        <v>116.24596009352</v>
      </c>
      <c r="AF880" s="0" t="n">
        <v>137.646153323579</v>
      </c>
      <c r="AG880" s="0" t="n">
        <v>127.770994734932</v>
      </c>
      <c r="AH880" s="0" t="n">
        <v>129.937300903407</v>
      </c>
    </row>
    <row r="881" customFormat="false" ht="12.75" hidden="false" customHeight="false" outlineLevel="0" collapsed="false">
      <c r="A881" s="0" t="n">
        <v>120021019</v>
      </c>
      <c r="B881" s="0" t="n">
        <v>12</v>
      </c>
      <c r="C881" s="0" t="s">
        <v>74</v>
      </c>
      <c r="D881" s="0" t="n">
        <v>210</v>
      </c>
      <c r="E881" s="0" t="s">
        <v>7</v>
      </c>
      <c r="F881" s="0" t="n">
        <v>0</v>
      </c>
      <c r="G881" s="0" t="s">
        <v>6</v>
      </c>
      <c r="H881" s="0" t="n">
        <v>19</v>
      </c>
      <c r="I881" s="0" t="s">
        <v>146</v>
      </c>
      <c r="J881" s="0" t="n">
        <v>55</v>
      </c>
      <c r="K881" s="0" t="n">
        <v>64</v>
      </c>
      <c r="L881" s="0" t="n">
        <v>59</v>
      </c>
      <c r="M881" s="0" t="n">
        <v>78</v>
      </c>
      <c r="N881" s="0" t="n">
        <v>72</v>
      </c>
      <c r="O881" s="0" t="n">
        <v>62</v>
      </c>
      <c r="P881" s="0" t="n">
        <v>63</v>
      </c>
      <c r="Q881" s="0" t="n">
        <v>79</v>
      </c>
      <c r="R881" s="0" t="n">
        <v>66</v>
      </c>
      <c r="S881" s="0" t="n">
        <v>66</v>
      </c>
      <c r="T881" s="0" t="n">
        <v>69</v>
      </c>
      <c r="U881" s="0" t="n">
        <v>44</v>
      </c>
      <c r="V881" s="0" t="n">
        <v>45</v>
      </c>
      <c r="W881" s="0" t="n">
        <v>41</v>
      </c>
      <c r="X881" s="0" t="n">
        <v>22</v>
      </c>
      <c r="Y881" s="0" t="n">
        <v>21</v>
      </c>
      <c r="Z881" s="0" t="n">
        <v>33</v>
      </c>
      <c r="AA881" s="0" t="n">
        <v>34</v>
      </c>
      <c r="AB881" s="0" t="n">
        <v>38</v>
      </c>
      <c r="AC881" s="0" t="n">
        <v>25</v>
      </c>
      <c r="AD881" s="0" t="n">
        <v>29</v>
      </c>
      <c r="AE881" s="0" t="n">
        <v>54</v>
      </c>
      <c r="AF881" s="0" t="n">
        <v>42</v>
      </c>
      <c r="AG881" s="0" t="n">
        <v>43</v>
      </c>
      <c r="AH881" s="0" t="n">
        <v>36</v>
      </c>
    </row>
    <row r="882" customFormat="false" ht="12.75" hidden="false" customHeight="false" outlineLevel="0" collapsed="false">
      <c r="A882" s="0" t="n">
        <v>120021039</v>
      </c>
      <c r="B882" s="0" t="n">
        <v>12</v>
      </c>
      <c r="C882" s="0" t="s">
        <v>74</v>
      </c>
      <c r="D882" s="0" t="n">
        <v>210</v>
      </c>
      <c r="E882" s="0" t="s">
        <v>7</v>
      </c>
      <c r="F882" s="0" t="n">
        <v>0</v>
      </c>
      <c r="G882" s="0" t="s">
        <v>6</v>
      </c>
      <c r="H882" s="0" t="n">
        <v>39</v>
      </c>
      <c r="I882" s="0" t="s">
        <v>166</v>
      </c>
      <c r="J882" s="0" t="n">
        <v>18.7751758039189</v>
      </c>
      <c r="K882" s="0" t="n">
        <v>21.7435618672284</v>
      </c>
      <c r="L882" s="0" t="n">
        <v>19.9472580972344</v>
      </c>
      <c r="M882" s="0" t="n">
        <v>26.2352426759948</v>
      </c>
      <c r="N882" s="0" t="n">
        <v>24.2138893559778</v>
      </c>
      <c r="O882" s="0" t="n">
        <v>20.8116545265349</v>
      </c>
      <c r="P882" s="0" t="n">
        <v>21.0498179023689</v>
      </c>
      <c r="Q882" s="0" t="n">
        <v>26.3184195622481</v>
      </c>
      <c r="R882" s="0" t="n">
        <v>21.9714371317288</v>
      </c>
      <c r="S882" s="0" t="n">
        <v>21.979485813241</v>
      </c>
      <c r="T882" s="0" t="n">
        <v>22.9602023159856</v>
      </c>
      <c r="U882" s="0" t="n">
        <v>14.625714665603</v>
      </c>
      <c r="V882" s="0" t="n">
        <v>14.9910053967619</v>
      </c>
      <c r="W882" s="0" t="n">
        <v>13.6566517886883</v>
      </c>
      <c r="X882" s="0" t="n">
        <v>7.31431611144358</v>
      </c>
      <c r="Y882" s="0" t="n">
        <v>6.94054268433751</v>
      </c>
      <c r="Z882" s="0" t="n">
        <v>10.8147080028839</v>
      </c>
      <c r="AA882" s="0" t="n">
        <v>11.0242858532473</v>
      </c>
      <c r="AB882" s="0" t="n">
        <v>12.193165409915</v>
      </c>
      <c r="AC882" s="0" t="n">
        <v>7.94180247148893</v>
      </c>
      <c r="AD882" s="0" t="n">
        <v>9.15144056297138</v>
      </c>
      <c r="AE882" s="0" t="n">
        <v>16.9704588309239</v>
      </c>
      <c r="AF882" s="0" t="n">
        <v>13.1517144199155</v>
      </c>
      <c r="AG882" s="0" t="n">
        <v>13.3681527078281</v>
      </c>
      <c r="AH882" s="0" t="n">
        <v>11.2566484579955</v>
      </c>
    </row>
    <row r="883" customFormat="false" ht="12.75" hidden="false" customHeight="false" outlineLevel="0" collapsed="false">
      <c r="A883" s="0" t="n">
        <v>120021040</v>
      </c>
      <c r="B883" s="0" t="n">
        <v>12</v>
      </c>
      <c r="C883" s="0" t="s">
        <v>74</v>
      </c>
      <c r="D883" s="0" t="n">
        <v>210</v>
      </c>
      <c r="E883" s="0" t="s">
        <v>7</v>
      </c>
      <c r="F883" s="0" t="n">
        <v>0</v>
      </c>
      <c r="G883" s="0" t="s">
        <v>6</v>
      </c>
      <c r="H883" s="0" t="n">
        <v>40</v>
      </c>
      <c r="I883" s="0" t="s">
        <v>167</v>
      </c>
      <c r="J883" s="0" t="n">
        <v>14.1440318739123</v>
      </c>
      <c r="K883" s="0" t="n">
        <v>16.7451921404618</v>
      </c>
      <c r="L883" s="0" t="n">
        <v>15.184777073735</v>
      </c>
      <c r="M883" s="0" t="n">
        <v>20.7378706417612</v>
      </c>
      <c r="N883" s="0" t="n">
        <v>18.9458771448422</v>
      </c>
      <c r="O883" s="0" t="n">
        <v>15.9561761895111</v>
      </c>
      <c r="P883" s="0" t="n">
        <v>16.1752580425297</v>
      </c>
      <c r="Q883" s="0" t="n">
        <v>20.8365406135172</v>
      </c>
      <c r="R883" s="0" t="n">
        <v>16.992707885962</v>
      </c>
      <c r="S883" s="0" t="n">
        <v>16.9989327356605</v>
      </c>
      <c r="T883" s="0" t="n">
        <v>17.8644078786254</v>
      </c>
      <c r="U883" s="0" t="n">
        <v>10.6270666660498</v>
      </c>
      <c r="V883" s="0" t="n">
        <v>10.934542204089</v>
      </c>
      <c r="W883" s="0" t="n">
        <v>9.80024910680679</v>
      </c>
      <c r="X883" s="0" t="n">
        <v>4.58384296569906</v>
      </c>
      <c r="Y883" s="0" t="n">
        <v>4.29630531251485</v>
      </c>
      <c r="Z883" s="0" t="n">
        <v>7.44434737259287</v>
      </c>
      <c r="AA883" s="0" t="n">
        <v>7.63463843084603</v>
      </c>
      <c r="AB883" s="0" t="n">
        <v>8.6286095444236</v>
      </c>
      <c r="AC883" s="0" t="n">
        <v>5.13951581938096</v>
      </c>
      <c r="AD883" s="0" t="n">
        <v>6.12886337137428</v>
      </c>
      <c r="AE883" s="0" t="n">
        <v>12.7487309781725</v>
      </c>
      <c r="AF883" s="0" t="n">
        <v>9.47859894550734</v>
      </c>
      <c r="AG883" s="0" t="n">
        <v>9.67459839954213</v>
      </c>
      <c r="AH883" s="0" t="n">
        <v>7.88401819115516</v>
      </c>
    </row>
    <row r="884" customFormat="false" ht="12.75" hidden="false" customHeight="false" outlineLevel="0" collapsed="false">
      <c r="A884" s="0" t="n">
        <v>120021041</v>
      </c>
      <c r="B884" s="0" t="n">
        <v>12</v>
      </c>
      <c r="C884" s="0" t="s">
        <v>74</v>
      </c>
      <c r="D884" s="0" t="n">
        <v>210</v>
      </c>
      <c r="E884" s="0" t="s">
        <v>7</v>
      </c>
      <c r="F884" s="0" t="n">
        <v>0</v>
      </c>
      <c r="G884" s="0" t="s">
        <v>6</v>
      </c>
      <c r="H884" s="0" t="n">
        <v>41</v>
      </c>
      <c r="I884" s="0" t="s">
        <v>168</v>
      </c>
      <c r="J884" s="0" t="n">
        <v>24.4384720338496</v>
      </c>
      <c r="K884" s="0" t="n">
        <v>27.7660430824506</v>
      </c>
      <c r="L884" s="0" t="n">
        <v>25.7305096228873</v>
      </c>
      <c r="M884" s="0" t="n">
        <v>32.7427701896572</v>
      </c>
      <c r="N884" s="0" t="n">
        <v>30.4933862601843</v>
      </c>
      <c r="O884" s="0" t="n">
        <v>26.6796018514808</v>
      </c>
      <c r="P884" s="0" t="n">
        <v>26.9318611670589</v>
      </c>
      <c r="Q884" s="0" t="n">
        <v>32.8006033796435</v>
      </c>
      <c r="R884" s="0" t="n">
        <v>27.9530551757738</v>
      </c>
      <c r="S884" s="0" t="n">
        <v>27.9632950721017</v>
      </c>
      <c r="T884" s="0" t="n">
        <v>29.057605515455</v>
      </c>
      <c r="U884" s="0" t="n">
        <v>19.6343392767943</v>
      </c>
      <c r="V884" s="0" t="n">
        <v>20.0591446788457</v>
      </c>
      <c r="W884" s="0" t="n">
        <v>18.5267902090916</v>
      </c>
      <c r="X884" s="0" t="n">
        <v>11.073962493226</v>
      </c>
      <c r="Y884" s="0" t="n">
        <v>10.6093567554428</v>
      </c>
      <c r="Z884" s="0" t="n">
        <v>15.1878709016088</v>
      </c>
      <c r="AA884" s="0" t="n">
        <v>15.4053344882472</v>
      </c>
      <c r="AB884" s="0" t="n">
        <v>16.7360721704667</v>
      </c>
      <c r="AC884" s="0" t="n">
        <v>11.7236671106231</v>
      </c>
      <c r="AD884" s="0" t="n">
        <v>13.1429951840028</v>
      </c>
      <c r="AE884" s="0" t="n">
        <v>22.1427675655911</v>
      </c>
      <c r="AF884" s="0" t="n">
        <v>17.7772972533242</v>
      </c>
      <c r="AG884" s="0" t="n">
        <v>18.0068139682844</v>
      </c>
      <c r="AH884" s="0" t="n">
        <v>15.5839462961675</v>
      </c>
    </row>
    <row r="885" customFormat="false" ht="12.75" hidden="false" customHeight="false" outlineLevel="0" collapsed="false">
      <c r="A885" s="0" t="n">
        <v>120021042</v>
      </c>
      <c r="B885" s="0" t="n">
        <v>12</v>
      </c>
      <c r="C885" s="0" t="s">
        <v>74</v>
      </c>
      <c r="D885" s="0" t="n">
        <v>210</v>
      </c>
      <c r="E885" s="0" t="s">
        <v>7</v>
      </c>
      <c r="F885" s="0" t="n">
        <v>0</v>
      </c>
      <c r="G885" s="0" t="s">
        <v>6</v>
      </c>
      <c r="H885" s="0" t="n">
        <v>42</v>
      </c>
      <c r="I885" s="0" t="s">
        <v>169</v>
      </c>
      <c r="J885" s="0" t="n">
        <v>26.9514258174464</v>
      </c>
      <c r="K885" s="0" t="n">
        <v>32.6928137187002</v>
      </c>
      <c r="L885" s="0" t="n">
        <v>29.1613577113178</v>
      </c>
      <c r="M885" s="0" t="n">
        <v>35.3021700391856</v>
      </c>
      <c r="N885" s="0" t="n">
        <v>33.9689624475963</v>
      </c>
      <c r="O885" s="0" t="n">
        <v>29.3674621306133</v>
      </c>
      <c r="P885" s="0" t="n">
        <v>28.6615202772718</v>
      </c>
      <c r="Q885" s="0" t="n">
        <v>35.1621091666188</v>
      </c>
      <c r="R885" s="0" t="n">
        <v>29.1813220663406</v>
      </c>
      <c r="S885" s="0" t="n">
        <v>30.4644425277148</v>
      </c>
      <c r="T885" s="0" t="n">
        <v>29.4932192923076</v>
      </c>
      <c r="U885" s="0" t="n">
        <v>19.1849973443001</v>
      </c>
      <c r="V885" s="0" t="n">
        <v>20.5486815679241</v>
      </c>
      <c r="W885" s="0" t="n">
        <v>15.8142893798916</v>
      </c>
      <c r="X885" s="0" t="n">
        <v>11.085213136602</v>
      </c>
      <c r="Y885" s="0" t="n">
        <v>9.70433266107485</v>
      </c>
      <c r="Z885" s="0" t="n">
        <v>12.8498359040146</v>
      </c>
      <c r="AA885" s="0" t="n">
        <v>12.663145146038</v>
      </c>
      <c r="AB885" s="0" t="n">
        <v>14.8723539130301</v>
      </c>
      <c r="AC885" s="0" t="n">
        <v>9.18188307861965</v>
      </c>
      <c r="AD885" s="0" t="n">
        <v>9.70313064919415</v>
      </c>
      <c r="AE885" s="0" t="n">
        <v>17.9634008895205</v>
      </c>
      <c r="AF885" s="0" t="n">
        <v>14.4767188319115</v>
      </c>
      <c r="AG885" s="0" t="n">
        <v>14.7261862857103</v>
      </c>
      <c r="AH885" s="0" t="n">
        <v>12.0736837864478</v>
      </c>
    </row>
    <row r="886" customFormat="false" ht="12.75" hidden="false" customHeight="false" outlineLevel="0" collapsed="false">
      <c r="A886" s="0" t="n">
        <v>120021044</v>
      </c>
      <c r="B886" s="0" t="n">
        <v>12</v>
      </c>
      <c r="C886" s="0" t="s">
        <v>74</v>
      </c>
      <c r="D886" s="0" t="n">
        <v>210</v>
      </c>
      <c r="E886" s="0" t="s">
        <v>7</v>
      </c>
      <c r="F886" s="0" t="n">
        <v>0</v>
      </c>
      <c r="G886" s="0" t="s">
        <v>6</v>
      </c>
      <c r="H886" s="0" t="n">
        <v>44</v>
      </c>
      <c r="I886" s="0" t="s">
        <v>170</v>
      </c>
      <c r="J886" s="0" t="n">
        <v>20.0694819424702</v>
      </c>
      <c r="K886" s="0" t="n">
        <v>24.4429008894304</v>
      </c>
      <c r="L886" s="0" t="n">
        <v>21.3752615362742</v>
      </c>
      <c r="M886" s="0" t="n">
        <v>27.7433104471161</v>
      </c>
      <c r="N886" s="0" t="n">
        <v>26.3044221117013</v>
      </c>
      <c r="O886" s="0" t="n">
        <v>22.0286321089624</v>
      </c>
      <c r="P886" s="0" t="n">
        <v>21.56253549226</v>
      </c>
      <c r="Q886" s="0" t="n">
        <v>27.4594068853695</v>
      </c>
      <c r="R886" s="0" t="n">
        <v>22.1572628604301</v>
      </c>
      <c r="S886" s="0" t="n">
        <v>22.8924826594334</v>
      </c>
      <c r="T886" s="0" t="n">
        <v>22.7675419886239</v>
      </c>
      <c r="U886" s="0" t="n">
        <v>13.6845099807163</v>
      </c>
      <c r="V886" s="0" t="n">
        <v>14.6101861781583</v>
      </c>
      <c r="W886" s="0" t="n">
        <v>11.1057046283591</v>
      </c>
      <c r="X886" s="0" t="n">
        <v>6.2956983061367</v>
      </c>
      <c r="Y886" s="0" t="n">
        <v>5.52675643610453</v>
      </c>
      <c r="Z886" s="0" t="n">
        <v>8.55536576727689</v>
      </c>
      <c r="AA886" s="0" t="n">
        <v>8.30369234323651</v>
      </c>
      <c r="AB886" s="0" t="n">
        <v>10.1249457074747</v>
      </c>
      <c r="AC886" s="0" t="n">
        <v>5.68262537985978</v>
      </c>
      <c r="AD886" s="0" t="n">
        <v>6.45411882646534</v>
      </c>
      <c r="AE886" s="0" t="n">
        <v>13.2642299049967</v>
      </c>
      <c r="AF886" s="0" t="n">
        <v>10.2817096062085</v>
      </c>
      <c r="AG886" s="0" t="n">
        <v>10.5587100155299</v>
      </c>
      <c r="AH886" s="0" t="n">
        <v>8.33233666968639</v>
      </c>
    </row>
    <row r="887" customFormat="false" ht="12.75" hidden="false" customHeight="false" outlineLevel="0" collapsed="false">
      <c r="A887" s="0" t="n">
        <v>120021045</v>
      </c>
      <c r="B887" s="0" t="n">
        <v>12</v>
      </c>
      <c r="C887" s="0" t="s">
        <v>74</v>
      </c>
      <c r="D887" s="0" t="n">
        <v>210</v>
      </c>
      <c r="E887" s="0" t="s">
        <v>7</v>
      </c>
      <c r="F887" s="0" t="n">
        <v>0</v>
      </c>
      <c r="G887" s="0" t="s">
        <v>6</v>
      </c>
      <c r="H887" s="0" t="n">
        <v>45</v>
      </c>
      <c r="I887" s="0" t="s">
        <v>171</v>
      </c>
      <c r="J887" s="0" t="n">
        <v>34.8322755151769</v>
      </c>
      <c r="K887" s="0" t="n">
        <v>42.1238825309834</v>
      </c>
      <c r="L887" s="0" t="n">
        <v>38.1379745368376</v>
      </c>
      <c r="M887" s="0" t="n">
        <v>43.7578934319595</v>
      </c>
      <c r="N887" s="0" t="n">
        <v>42.5985445415635</v>
      </c>
      <c r="O887" s="0" t="n">
        <v>37.7452023043381</v>
      </c>
      <c r="P887" s="0" t="n">
        <v>36.7551785436401</v>
      </c>
      <c r="Q887" s="0" t="n">
        <v>43.8026472563697</v>
      </c>
      <c r="R887" s="0" t="n">
        <v>37.1576629519627</v>
      </c>
      <c r="S887" s="0" t="n">
        <v>39.1016400902867</v>
      </c>
      <c r="T887" s="0" t="n">
        <v>37.0760261145623</v>
      </c>
      <c r="U887" s="0" t="n">
        <v>25.600213317239</v>
      </c>
      <c r="V887" s="0" t="n">
        <v>27.484125533189</v>
      </c>
      <c r="W887" s="0" t="n">
        <v>21.341989466874</v>
      </c>
      <c r="X887" s="0" t="n">
        <v>17.2073178598042</v>
      </c>
      <c r="Y887" s="0" t="n">
        <v>15.0385499933885</v>
      </c>
      <c r="Z887" s="0" t="n">
        <v>18.0038897314361</v>
      </c>
      <c r="AA887" s="0" t="n">
        <v>17.9277911467375</v>
      </c>
      <c r="AB887" s="0" t="n">
        <v>20.5180593030049</v>
      </c>
      <c r="AC887" s="0" t="n">
        <v>13.5071081978099</v>
      </c>
      <c r="AD887" s="0" t="n">
        <v>13.6039963785283</v>
      </c>
      <c r="AE887" s="0" t="n">
        <v>23.3641240349277</v>
      </c>
      <c r="AF887" s="0" t="n">
        <v>19.3782454340375</v>
      </c>
      <c r="AG887" s="0" t="n">
        <v>19.576085700313</v>
      </c>
      <c r="AH887" s="0" t="n">
        <v>16.4979285145563</v>
      </c>
    </row>
    <row r="888" customFormat="false" ht="12.75" hidden="false" customHeight="false" outlineLevel="0" collapsed="false">
      <c r="A888" s="0" t="n">
        <v>120021046</v>
      </c>
      <c r="B888" s="0" t="n">
        <v>12</v>
      </c>
      <c r="C888" s="0" t="s">
        <v>74</v>
      </c>
      <c r="D888" s="0" t="n">
        <v>210</v>
      </c>
      <c r="E888" s="0" t="s">
        <v>7</v>
      </c>
      <c r="F888" s="0" t="n">
        <v>0</v>
      </c>
      <c r="G888" s="0" t="s">
        <v>6</v>
      </c>
      <c r="H888" s="0" t="n">
        <v>46</v>
      </c>
      <c r="I888" s="0" t="s">
        <v>172</v>
      </c>
      <c r="J888" s="0" t="n">
        <v>10.3539992689697</v>
      </c>
      <c r="K888" s="0" t="n">
        <v>12.9423305263047</v>
      </c>
      <c r="L888" s="0" t="n">
        <v>11.4573761190834</v>
      </c>
      <c r="M888" s="0" t="n">
        <v>14.1316321377062</v>
      </c>
      <c r="N888" s="0" t="n">
        <v>14.4933911456614</v>
      </c>
      <c r="O888" s="0" t="n">
        <v>12.2987332598574</v>
      </c>
      <c r="P888" s="0" t="n">
        <v>13.2041073817401</v>
      </c>
      <c r="Q888" s="0" t="n">
        <v>13.6537452724888</v>
      </c>
      <c r="R888" s="0" t="n">
        <v>11.0790682645518</v>
      </c>
      <c r="S888" s="0" t="n">
        <v>12.0353997060096</v>
      </c>
      <c r="T888" s="0" t="n">
        <v>11.8843445893207</v>
      </c>
      <c r="U888" s="0" t="n">
        <v>7.65026570126902</v>
      </c>
      <c r="V888" s="0" t="n">
        <v>7.46233368427776</v>
      </c>
      <c r="W888" s="0" t="n">
        <v>5.84952302918363</v>
      </c>
      <c r="X888" s="0" t="n">
        <v>3.43306347337754</v>
      </c>
      <c r="Y888" s="0" t="n">
        <v>3.13992600086219</v>
      </c>
      <c r="Z888" s="0" t="n">
        <v>5.56377205701188</v>
      </c>
      <c r="AA888" s="0" t="n">
        <v>4.33071651521528</v>
      </c>
      <c r="AB888" s="0" t="n">
        <v>5.31360697653965</v>
      </c>
      <c r="AC888" s="0" t="n">
        <v>3.43133840763886</v>
      </c>
      <c r="AD888" s="0" t="n">
        <v>3.33937430735292</v>
      </c>
      <c r="AE888" s="0" t="n">
        <v>5.99985850810348</v>
      </c>
      <c r="AF888" s="0" t="n">
        <v>4.96678367539373</v>
      </c>
      <c r="AG888" s="0" t="n">
        <v>5.16365123390083</v>
      </c>
      <c r="AH888" s="0" t="n">
        <v>4.12662077403907</v>
      </c>
    </row>
    <row r="889" customFormat="false" ht="12.75" hidden="false" customHeight="false" outlineLevel="0" collapsed="false">
      <c r="A889" s="0" t="n">
        <v>120021048</v>
      </c>
      <c r="B889" s="0" t="n">
        <v>12</v>
      </c>
      <c r="C889" s="0" t="s">
        <v>74</v>
      </c>
      <c r="D889" s="0" t="n">
        <v>210</v>
      </c>
      <c r="E889" s="0" t="s">
        <v>7</v>
      </c>
      <c r="F889" s="0" t="n">
        <v>0</v>
      </c>
      <c r="G889" s="0" t="s">
        <v>6</v>
      </c>
      <c r="H889" s="0" t="n">
        <v>48</v>
      </c>
      <c r="I889" s="0" t="s">
        <v>173</v>
      </c>
      <c r="J889" s="0" t="n">
        <v>7.65289024447642</v>
      </c>
      <c r="K889" s="0" t="n">
        <v>9.80783871403631</v>
      </c>
      <c r="L889" s="0" t="n">
        <v>8.5884023781827</v>
      </c>
      <c r="M889" s="0" t="n">
        <v>10.9524902475741</v>
      </c>
      <c r="N889" s="0" t="n">
        <v>11.2252174848192</v>
      </c>
      <c r="O889" s="0" t="n">
        <v>9.30237822114802</v>
      </c>
      <c r="P889" s="0" t="n">
        <v>9.97330647186644</v>
      </c>
      <c r="Q889" s="0" t="n">
        <v>10.6711643202589</v>
      </c>
      <c r="R889" s="0" t="n">
        <v>8.38905002618352</v>
      </c>
      <c r="S889" s="0" t="n">
        <v>9.10293981445967</v>
      </c>
      <c r="T889" s="0" t="n">
        <v>9.13451420901453</v>
      </c>
      <c r="U889" s="0" t="n">
        <v>5.48088132148751</v>
      </c>
      <c r="V889" s="0" t="n">
        <v>5.34686915873898</v>
      </c>
      <c r="W889" s="0" t="n">
        <v>4.06174091718022</v>
      </c>
      <c r="X889" s="0" t="n">
        <v>2.08890259981981</v>
      </c>
      <c r="Y889" s="0" t="n">
        <v>1.87759319559942</v>
      </c>
      <c r="Z889" s="0" t="n">
        <v>3.67121322221918</v>
      </c>
      <c r="AA889" s="0" t="n">
        <v>2.86582084031525</v>
      </c>
      <c r="AB889" s="0" t="n">
        <v>3.6696034844339</v>
      </c>
      <c r="AC889" s="0" t="n">
        <v>2.15383039315257</v>
      </c>
      <c r="AD889" s="0" t="n">
        <v>2.14987773968465</v>
      </c>
      <c r="AE889" s="0" t="n">
        <v>4.3856844754968</v>
      </c>
      <c r="AF889" s="0" t="n">
        <v>3.50691525287869</v>
      </c>
      <c r="AG889" s="0" t="n">
        <v>3.64654171173232</v>
      </c>
      <c r="AH889" s="0" t="n">
        <v>2.78317450028852</v>
      </c>
    </row>
    <row r="890" customFormat="false" ht="12.75" hidden="false" customHeight="false" outlineLevel="0" collapsed="false">
      <c r="A890" s="0" t="n">
        <v>120021049</v>
      </c>
      <c r="B890" s="0" t="n">
        <v>12</v>
      </c>
      <c r="C890" s="0" t="s">
        <v>74</v>
      </c>
      <c r="D890" s="0" t="n">
        <v>210</v>
      </c>
      <c r="E890" s="0" t="s">
        <v>7</v>
      </c>
      <c r="F890" s="0" t="n">
        <v>0</v>
      </c>
      <c r="G890" s="0" t="s">
        <v>6</v>
      </c>
      <c r="H890" s="0" t="n">
        <v>49</v>
      </c>
      <c r="I890" s="0" t="s">
        <v>174</v>
      </c>
      <c r="J890" s="0" t="n">
        <v>13.4570715725971</v>
      </c>
      <c r="K890" s="0" t="n">
        <v>16.5048001264976</v>
      </c>
      <c r="L890" s="0" t="n">
        <v>14.7334499710716</v>
      </c>
      <c r="M890" s="0" t="n">
        <v>17.7097163892371</v>
      </c>
      <c r="N890" s="0" t="n">
        <v>18.1727741062952</v>
      </c>
      <c r="O890" s="0" t="n">
        <v>15.7070118628391</v>
      </c>
      <c r="P890" s="0" t="n">
        <v>16.8812692348218</v>
      </c>
      <c r="Q890" s="0" t="n">
        <v>16.9983108760435</v>
      </c>
      <c r="R890" s="0" t="n">
        <v>14.1374478149904</v>
      </c>
      <c r="S890" s="0" t="n">
        <v>15.3710410789205</v>
      </c>
      <c r="T890" s="0" t="n">
        <v>14.9904872655209</v>
      </c>
      <c r="U890" s="0" t="n">
        <v>10.1757422993608</v>
      </c>
      <c r="V890" s="0" t="n">
        <v>9.92491807790147</v>
      </c>
      <c r="W890" s="0" t="n">
        <v>7.95823905450462</v>
      </c>
      <c r="X890" s="0" t="n">
        <v>5.10572501912116</v>
      </c>
      <c r="Y890" s="0" t="n">
        <v>4.72154404130076</v>
      </c>
      <c r="Z890" s="0" t="n">
        <v>7.84350300601909</v>
      </c>
      <c r="AA890" s="0" t="n">
        <v>6.09322663256262</v>
      </c>
      <c r="AB890" s="0" t="n">
        <v>7.25712864811722</v>
      </c>
      <c r="AC890" s="0" t="n">
        <v>5.00153922554992</v>
      </c>
      <c r="AD890" s="0" t="n">
        <v>4.78660064953007</v>
      </c>
      <c r="AE890" s="0" t="n">
        <v>7.86305666696021</v>
      </c>
      <c r="AF890" s="0" t="n">
        <v>6.67673138849523</v>
      </c>
      <c r="AG890" s="0" t="n">
        <v>6.94051774062658</v>
      </c>
      <c r="AH890" s="0" t="n">
        <v>5.73045910770517</v>
      </c>
    </row>
    <row r="891" customFormat="false" ht="12.75" hidden="false" customHeight="false" outlineLevel="0" collapsed="false">
      <c r="A891" s="0" t="n">
        <v>120021050</v>
      </c>
      <c r="B891" s="0" t="n">
        <v>12</v>
      </c>
      <c r="C891" s="0" t="s">
        <v>74</v>
      </c>
      <c r="D891" s="0" t="n">
        <v>210</v>
      </c>
      <c r="E891" s="0" t="s">
        <v>7</v>
      </c>
      <c r="F891" s="0" t="n">
        <v>0</v>
      </c>
      <c r="G891" s="0" t="s">
        <v>6</v>
      </c>
      <c r="H891" s="0" t="n">
        <v>50</v>
      </c>
      <c r="I891" s="0" t="s">
        <v>175</v>
      </c>
      <c r="J891" s="0" t="n">
        <v>74.6234562404369</v>
      </c>
      <c r="K891" s="0" t="n">
        <v>88.1759451975415</v>
      </c>
      <c r="L891" s="0" t="n">
        <v>76.2063492635903</v>
      </c>
      <c r="M891" s="0" t="n">
        <v>104.093503008181</v>
      </c>
      <c r="N891" s="0" t="n">
        <v>87.5098681147785</v>
      </c>
      <c r="O891" s="0" t="n">
        <v>74.7503249946105</v>
      </c>
      <c r="P891" s="0" t="n">
        <v>72.0426833790132</v>
      </c>
      <c r="Q891" s="0" t="n">
        <v>90.8849900469169</v>
      </c>
      <c r="R891" s="0" t="n">
        <v>75.2010538654658</v>
      </c>
      <c r="S891" s="0" t="n">
        <v>86.6000216364997</v>
      </c>
      <c r="T891" s="0" t="n">
        <v>115.704049992818</v>
      </c>
      <c r="U891" s="0" t="n">
        <v>82.2079659348033</v>
      </c>
      <c r="V891" s="0" t="n">
        <v>92.3948452462421</v>
      </c>
      <c r="W891" s="0" t="n">
        <v>78.5379698464325</v>
      </c>
      <c r="X891" s="0" t="n">
        <v>42.3049281236721</v>
      </c>
      <c r="Y891" s="0" t="n">
        <v>40.768984400533</v>
      </c>
      <c r="Z891" s="0" t="n">
        <v>60.1827701769181</v>
      </c>
      <c r="AA891" s="0" t="n">
        <v>68.1901995530732</v>
      </c>
      <c r="AB891" s="0" t="n">
        <v>76.7972303923078</v>
      </c>
      <c r="AC891" s="0" t="n">
        <v>48.758882283335</v>
      </c>
      <c r="AD891" s="0" t="n">
        <v>54.7668105798044</v>
      </c>
      <c r="AE891" s="0" t="n">
        <v>102.538612393114</v>
      </c>
      <c r="AF891" s="0" t="n">
        <v>75.6425394532917</v>
      </c>
      <c r="AG891" s="0" t="n">
        <v>76.9145784403184</v>
      </c>
      <c r="AH891" s="0" t="n">
        <v>61.7584689987958</v>
      </c>
    </row>
    <row r="892" customFormat="false" ht="12.75" hidden="false" customHeight="false" outlineLevel="0" collapsed="false">
      <c r="A892" s="0" t="n">
        <v>120021051</v>
      </c>
      <c r="B892" s="0" t="n">
        <v>12</v>
      </c>
      <c r="C892" s="0" t="s">
        <v>74</v>
      </c>
      <c r="D892" s="0" t="n">
        <v>210</v>
      </c>
      <c r="E892" s="0" t="s">
        <v>7</v>
      </c>
      <c r="F892" s="0" t="n">
        <v>0</v>
      </c>
      <c r="G892" s="0" t="s">
        <v>6</v>
      </c>
      <c r="H892" s="0" t="n">
        <v>51</v>
      </c>
      <c r="I892" s="0" t="s">
        <v>176</v>
      </c>
      <c r="J892" s="0" t="n">
        <v>56.2165997607292</v>
      </c>
      <c r="K892" s="0" t="n">
        <v>67.9062222425049</v>
      </c>
      <c r="L892" s="0" t="n">
        <v>58.0118039045798</v>
      </c>
      <c r="M892" s="0" t="n">
        <v>82.2815945211979</v>
      </c>
      <c r="N892" s="0" t="n">
        <v>68.4710822738864</v>
      </c>
      <c r="O892" s="0" t="n">
        <v>57.3106455479784</v>
      </c>
      <c r="P892" s="0" t="n">
        <v>55.3595759895225</v>
      </c>
      <c r="Q892" s="0" t="n">
        <v>71.9545025031866</v>
      </c>
      <c r="R892" s="0" t="n">
        <v>58.1604896116238</v>
      </c>
      <c r="S892" s="0" t="n">
        <v>66.9764504599452</v>
      </c>
      <c r="T892" s="0" t="n">
        <v>90.0246571800221</v>
      </c>
      <c r="U892" s="0" t="n">
        <v>59.7324338976834</v>
      </c>
      <c r="V892" s="0" t="n">
        <v>67.393434132412</v>
      </c>
      <c r="W892" s="0" t="n">
        <v>56.3602031264682</v>
      </c>
      <c r="X892" s="0" t="n">
        <v>26.5122732241095</v>
      </c>
      <c r="Y892" s="0" t="n">
        <v>25.2366439098651</v>
      </c>
      <c r="Z892" s="0" t="n">
        <v>41.4270498031411</v>
      </c>
      <c r="AA892" s="0" t="n">
        <v>47.2236954887743</v>
      </c>
      <c r="AB892" s="0" t="n">
        <v>54.3462909647337</v>
      </c>
      <c r="AC892" s="0" t="n">
        <v>31.5541777487136</v>
      </c>
      <c r="AD892" s="0" t="n">
        <v>36.6781925774287</v>
      </c>
      <c r="AE892" s="0" t="n">
        <v>77.0301614881996</v>
      </c>
      <c r="AF892" s="0" t="n">
        <v>54.5164890146753</v>
      </c>
      <c r="AG892" s="0" t="n">
        <v>55.6634617918765</v>
      </c>
      <c r="AH892" s="0" t="n">
        <v>43.254872430395</v>
      </c>
    </row>
    <row r="893" customFormat="false" ht="12.75" hidden="false" customHeight="false" outlineLevel="0" collapsed="false">
      <c r="A893" s="0" t="n">
        <v>120021052</v>
      </c>
      <c r="B893" s="0" t="n">
        <v>12</v>
      </c>
      <c r="C893" s="0" t="s">
        <v>74</v>
      </c>
      <c r="D893" s="0" t="n">
        <v>210</v>
      </c>
      <c r="E893" s="0" t="s">
        <v>7</v>
      </c>
      <c r="F893" s="0" t="n">
        <v>0</v>
      </c>
      <c r="G893" s="0" t="s">
        <v>6</v>
      </c>
      <c r="H893" s="0" t="n">
        <v>52</v>
      </c>
      <c r="I893" s="0" t="s">
        <v>177</v>
      </c>
      <c r="J893" s="0" t="n">
        <v>97.132685597568</v>
      </c>
      <c r="K893" s="0" t="n">
        <v>112.598713501525</v>
      </c>
      <c r="L893" s="0" t="n">
        <v>98.3006382879147</v>
      </c>
      <c r="M893" s="0" t="n">
        <v>129.913402720374</v>
      </c>
      <c r="N893" s="0" t="n">
        <v>110.204196061669</v>
      </c>
      <c r="O893" s="0" t="n">
        <v>95.8265430834563</v>
      </c>
      <c r="P893" s="0" t="n">
        <v>92.1738874827802</v>
      </c>
      <c r="Q893" s="0" t="n">
        <v>113.269814877787</v>
      </c>
      <c r="R893" s="0" t="n">
        <v>95.6741789521851</v>
      </c>
      <c r="S893" s="0" t="n">
        <v>110.17646085301</v>
      </c>
      <c r="T893" s="0" t="n">
        <v>146.430880484489</v>
      </c>
      <c r="U893" s="0" t="n">
        <v>110.360357173871</v>
      </c>
      <c r="V893" s="0" t="n">
        <v>123.63157235433</v>
      </c>
      <c r="W893" s="0" t="n">
        <v>106.545624308737</v>
      </c>
      <c r="X893" s="0" t="n">
        <v>64.0501695828</v>
      </c>
      <c r="Y893" s="0" t="n">
        <v>62.3197233608865</v>
      </c>
      <c r="Z893" s="0" t="n">
        <v>84.518985043746</v>
      </c>
      <c r="AA893" s="0" t="n">
        <v>95.2889690016506</v>
      </c>
      <c r="AB893" s="0" t="n">
        <v>105.410198839137</v>
      </c>
      <c r="AC893" s="0" t="n">
        <v>71.9777288125761</v>
      </c>
      <c r="AD893" s="0" t="n">
        <v>78.6542755471771</v>
      </c>
      <c r="AE893" s="0" t="n">
        <v>133.79064663718</v>
      </c>
      <c r="AF893" s="0" t="n">
        <v>102.246738784198</v>
      </c>
      <c r="AG893" s="0" t="n">
        <v>103.603432403402</v>
      </c>
      <c r="AH893" s="0" t="n">
        <v>85.4997531283074</v>
      </c>
    </row>
    <row r="894" customFormat="false" ht="12.75" hidden="false" customHeight="false" outlineLevel="0" collapsed="false">
      <c r="A894" s="0" t="n">
        <v>121021019</v>
      </c>
      <c r="B894" s="0" t="n">
        <v>12</v>
      </c>
      <c r="C894" s="0" t="s">
        <v>74</v>
      </c>
      <c r="D894" s="0" t="n">
        <v>210</v>
      </c>
      <c r="E894" s="0" t="s">
        <v>7</v>
      </c>
      <c r="F894" s="0" t="n">
        <v>1</v>
      </c>
      <c r="G894" s="0" t="s">
        <v>86</v>
      </c>
      <c r="H894" s="0" t="n">
        <v>19</v>
      </c>
      <c r="I894" s="0" t="s">
        <v>146</v>
      </c>
      <c r="J894" s="0" t="n">
        <v>39</v>
      </c>
      <c r="K894" s="0" t="n">
        <v>50</v>
      </c>
      <c r="L894" s="0" t="n">
        <v>43</v>
      </c>
      <c r="M894" s="0" t="n">
        <v>49</v>
      </c>
      <c r="N894" s="0" t="n">
        <v>54</v>
      </c>
      <c r="O894" s="0" t="n">
        <v>47</v>
      </c>
      <c r="P894" s="0" t="n">
        <v>44</v>
      </c>
      <c r="Q894" s="0" t="n">
        <v>52</v>
      </c>
      <c r="R894" s="0" t="n">
        <v>43</v>
      </c>
      <c r="S894" s="0" t="n">
        <v>47</v>
      </c>
      <c r="T894" s="0" t="n">
        <v>52</v>
      </c>
      <c r="U894" s="0" t="n">
        <v>34</v>
      </c>
      <c r="V894" s="0" t="n">
        <v>29</v>
      </c>
      <c r="W894" s="0" t="n">
        <v>23</v>
      </c>
      <c r="X894" s="0" t="n">
        <v>17</v>
      </c>
      <c r="Y894" s="0" t="n">
        <v>14</v>
      </c>
      <c r="Z894" s="0" t="n">
        <v>26</v>
      </c>
      <c r="AA894" s="0" t="n">
        <v>17</v>
      </c>
      <c r="AB894" s="0" t="n">
        <v>25</v>
      </c>
      <c r="AC894" s="0" t="n">
        <v>18</v>
      </c>
      <c r="AD894" s="0" t="n">
        <v>18</v>
      </c>
      <c r="AE894" s="0" t="n">
        <v>34</v>
      </c>
      <c r="AF894" s="0" t="n">
        <v>30</v>
      </c>
      <c r="AG894" s="0" t="n">
        <v>37</v>
      </c>
      <c r="AH894" s="0" t="n">
        <v>28</v>
      </c>
    </row>
    <row r="895" customFormat="false" ht="12.75" hidden="false" customHeight="false" outlineLevel="0" collapsed="false">
      <c r="A895" s="0" t="n">
        <v>121021039</v>
      </c>
      <c r="B895" s="0" t="n">
        <v>12</v>
      </c>
      <c r="C895" s="0" t="s">
        <v>74</v>
      </c>
      <c r="D895" s="0" t="n">
        <v>210</v>
      </c>
      <c r="E895" s="0" t="s">
        <v>7</v>
      </c>
      <c r="F895" s="0" t="n">
        <v>1</v>
      </c>
      <c r="G895" s="0" t="s">
        <v>86</v>
      </c>
      <c r="H895" s="0" t="n">
        <v>39</v>
      </c>
      <c r="I895" s="0" t="s">
        <v>166</v>
      </c>
      <c r="J895" s="0" t="n">
        <v>27.1027193061704</v>
      </c>
      <c r="K895" s="0" t="n">
        <v>34.5559218483271</v>
      </c>
      <c r="L895" s="0" t="n">
        <v>29.5794897194076</v>
      </c>
      <c r="M895" s="0" t="n">
        <v>33.5793534946513</v>
      </c>
      <c r="N895" s="0" t="n">
        <v>37.0968295950263</v>
      </c>
      <c r="O895" s="0" t="n">
        <v>32.2933056664445</v>
      </c>
      <c r="P895" s="0" t="n">
        <v>30.078888721784</v>
      </c>
      <c r="Q895" s="0" t="n">
        <v>35.4100414706063</v>
      </c>
      <c r="R895" s="0" t="n">
        <v>29.2714140815924</v>
      </c>
      <c r="S895" s="0" t="n">
        <v>31.9788803309474</v>
      </c>
      <c r="T895" s="0" t="n">
        <v>35.3527456165995</v>
      </c>
      <c r="U895" s="0" t="n">
        <v>23.06554685698</v>
      </c>
      <c r="V895" s="0" t="n">
        <v>19.7016223266937</v>
      </c>
      <c r="W895" s="0" t="n">
        <v>15.6293532845426</v>
      </c>
      <c r="X895" s="0" t="n">
        <v>11.5075577577862</v>
      </c>
      <c r="Y895" s="0" t="n">
        <v>9.4303400984797</v>
      </c>
      <c r="Z895" s="0" t="n">
        <v>17.4385458935578</v>
      </c>
      <c r="AA895" s="0" t="n">
        <v>11.2872062836541</v>
      </c>
      <c r="AB895" s="0" t="n">
        <v>16.3762609720949</v>
      </c>
      <c r="AC895" s="0" t="n">
        <v>11.6689140130692</v>
      </c>
      <c r="AD895" s="0" t="n">
        <v>11.5837569985199</v>
      </c>
      <c r="AE895" s="0" t="n">
        <v>21.7972471359058</v>
      </c>
      <c r="AF895" s="0" t="n">
        <v>19.2102044606095</v>
      </c>
      <c r="AG895" s="0" t="n">
        <v>23.475965687021</v>
      </c>
      <c r="AH895" s="0" t="n">
        <v>17.9241297194874</v>
      </c>
    </row>
    <row r="896" customFormat="false" ht="12.75" hidden="false" customHeight="false" outlineLevel="0" collapsed="false">
      <c r="A896" s="0" t="n">
        <v>121021040</v>
      </c>
      <c r="B896" s="0" t="n">
        <v>12</v>
      </c>
      <c r="C896" s="0" t="s">
        <v>74</v>
      </c>
      <c r="D896" s="0" t="n">
        <v>210</v>
      </c>
      <c r="E896" s="0" t="s">
        <v>7</v>
      </c>
      <c r="F896" s="0" t="n">
        <v>1</v>
      </c>
      <c r="G896" s="0" t="s">
        <v>86</v>
      </c>
      <c r="H896" s="0" t="n">
        <v>40</v>
      </c>
      <c r="I896" s="0" t="s">
        <v>167</v>
      </c>
      <c r="J896" s="0" t="n">
        <v>19.2726828838937</v>
      </c>
      <c r="K896" s="0" t="n">
        <v>25.6480712525567</v>
      </c>
      <c r="L896" s="0" t="n">
        <v>21.4068233774049</v>
      </c>
      <c r="M896" s="0" t="n">
        <v>24.8421905723081</v>
      </c>
      <c r="N896" s="0" t="n">
        <v>27.8682801309001</v>
      </c>
      <c r="O896" s="0" t="n">
        <v>23.7279063405265</v>
      </c>
      <c r="P896" s="0" t="n">
        <v>21.8553665920239</v>
      </c>
      <c r="Q896" s="0" t="n">
        <v>26.4459126600849</v>
      </c>
      <c r="R896" s="0" t="n">
        <v>21.1838675107502</v>
      </c>
      <c r="S896" s="0" t="n">
        <v>23.4968784306301</v>
      </c>
      <c r="T896" s="0" t="n">
        <v>26.4031213758073</v>
      </c>
      <c r="U896" s="0" t="n">
        <v>15.9735617170076</v>
      </c>
      <c r="V896" s="0" t="n">
        <v>13.1944856772928</v>
      </c>
      <c r="W896" s="0" t="n">
        <v>9.90766928087626</v>
      </c>
      <c r="X896" s="0" t="n">
        <v>6.70357646068632</v>
      </c>
      <c r="Y896" s="0" t="n">
        <v>5.15565468539752</v>
      </c>
      <c r="Z896" s="0" t="n">
        <v>11.3914371478563</v>
      </c>
      <c r="AA896" s="0" t="n">
        <v>6.57521360679841</v>
      </c>
      <c r="AB896" s="0" t="n">
        <v>10.5978526449819</v>
      </c>
      <c r="AC896" s="0" t="n">
        <v>6.91573798127757</v>
      </c>
      <c r="AD896" s="0" t="n">
        <v>6.86526853748602</v>
      </c>
      <c r="AE896" s="0" t="n">
        <v>15.0952272905203</v>
      </c>
      <c r="AF896" s="0" t="n">
        <v>12.9610442804312</v>
      </c>
      <c r="AG896" s="0" t="n">
        <v>16.5292463371821</v>
      </c>
      <c r="AH896" s="0" t="n">
        <v>11.910454028357</v>
      </c>
    </row>
    <row r="897" customFormat="false" ht="12.75" hidden="false" customHeight="false" outlineLevel="0" collapsed="false">
      <c r="A897" s="0" t="n">
        <v>121021041</v>
      </c>
      <c r="B897" s="0" t="n">
        <v>12</v>
      </c>
      <c r="C897" s="0" t="s">
        <v>74</v>
      </c>
      <c r="D897" s="0" t="n">
        <v>210</v>
      </c>
      <c r="E897" s="0" t="s">
        <v>7</v>
      </c>
      <c r="F897" s="0" t="n">
        <v>1</v>
      </c>
      <c r="G897" s="0" t="s">
        <v>86</v>
      </c>
      <c r="H897" s="0" t="n">
        <v>41</v>
      </c>
      <c r="I897" s="0" t="s">
        <v>168</v>
      </c>
      <c r="J897" s="0" t="n">
        <v>37.0503095032092</v>
      </c>
      <c r="K897" s="0" t="n">
        <v>45.5576749838187</v>
      </c>
      <c r="L897" s="0" t="n">
        <v>39.8433785351849</v>
      </c>
      <c r="M897" s="0" t="n">
        <v>44.3936861172798</v>
      </c>
      <c r="N897" s="0" t="n">
        <v>48.4033156278712</v>
      </c>
      <c r="O897" s="0" t="n">
        <v>42.9432505896256</v>
      </c>
      <c r="P897" s="0" t="n">
        <v>40.3795041634021</v>
      </c>
      <c r="Q897" s="0" t="n">
        <v>46.435558314804</v>
      </c>
      <c r="R897" s="0" t="n">
        <v>39.4284026728093</v>
      </c>
      <c r="S897" s="0" t="n">
        <v>42.5251315493066</v>
      </c>
      <c r="T897" s="0" t="n">
        <v>46.3604224251118</v>
      </c>
      <c r="U897" s="0" t="n">
        <v>32.2317898153421</v>
      </c>
      <c r="V897" s="0" t="n">
        <v>28.2948160538239</v>
      </c>
      <c r="W897" s="0" t="n">
        <v>23.4517038678117</v>
      </c>
      <c r="X897" s="0" t="n">
        <v>18.4247147248723</v>
      </c>
      <c r="Y897" s="0" t="n">
        <v>15.8225082830958</v>
      </c>
      <c r="Z897" s="0" t="n">
        <v>25.5515101667561</v>
      </c>
      <c r="AA897" s="0" t="n">
        <v>18.0719106690037</v>
      </c>
      <c r="AB897" s="0" t="n">
        <v>24.1745917054437</v>
      </c>
      <c r="AC897" s="0" t="n">
        <v>18.4419149125661</v>
      </c>
      <c r="AD897" s="0" t="n">
        <v>18.3073301161774</v>
      </c>
      <c r="AE897" s="0" t="n">
        <v>30.4594680799851</v>
      </c>
      <c r="AF897" s="0" t="n">
        <v>27.4237613547085</v>
      </c>
      <c r="AG897" s="0" t="n">
        <v>32.3585263069964</v>
      </c>
      <c r="AH897" s="0" t="n">
        <v>25.9053579981744</v>
      </c>
    </row>
    <row r="898" customFormat="false" ht="12.75" hidden="false" customHeight="false" outlineLevel="0" collapsed="false">
      <c r="A898" s="0" t="n">
        <v>121021042</v>
      </c>
      <c r="B898" s="0" t="n">
        <v>12</v>
      </c>
      <c r="C898" s="0" t="s">
        <v>74</v>
      </c>
      <c r="D898" s="0" t="n">
        <v>210</v>
      </c>
      <c r="E898" s="0" t="s">
        <v>7</v>
      </c>
      <c r="F898" s="0" t="n">
        <v>1</v>
      </c>
      <c r="G898" s="0" t="s">
        <v>86</v>
      </c>
      <c r="H898" s="0" t="n">
        <v>42</v>
      </c>
      <c r="I898" s="0" t="s">
        <v>169</v>
      </c>
      <c r="J898" s="0" t="n">
        <v>42.4369865327937</v>
      </c>
      <c r="K898" s="0" t="n">
        <v>55.4644821527617</v>
      </c>
      <c r="L898" s="0" t="n">
        <v>46.8298541600109</v>
      </c>
      <c r="M898" s="0" t="n">
        <v>49.4036274003757</v>
      </c>
      <c r="N898" s="0" t="n">
        <v>55.0984862362306</v>
      </c>
      <c r="O898" s="0" t="n">
        <v>47.9655998472149</v>
      </c>
      <c r="P898" s="0" t="n">
        <v>43.7710866010546</v>
      </c>
      <c r="Q898" s="0" t="n">
        <v>51.8326363669605</v>
      </c>
      <c r="R898" s="0" t="n">
        <v>43.2103631932954</v>
      </c>
      <c r="S898" s="0" t="n">
        <v>48.4222866793448</v>
      </c>
      <c r="T898" s="0" t="n">
        <v>47.5007511674851</v>
      </c>
      <c r="U898" s="0" t="n">
        <v>31.5571081378768</v>
      </c>
      <c r="V898" s="0" t="n">
        <v>30.4533277407675</v>
      </c>
      <c r="W898" s="0" t="n">
        <v>20.256239623632</v>
      </c>
      <c r="X898" s="0" t="n">
        <v>19.196239273704</v>
      </c>
      <c r="Y898" s="0" t="n">
        <v>15.2462913396574</v>
      </c>
      <c r="Z898" s="0" t="n">
        <v>21.37069612385</v>
      </c>
      <c r="AA898" s="0" t="n">
        <v>15.3115675060455</v>
      </c>
      <c r="AB898" s="0" t="n">
        <v>21.9227930658064</v>
      </c>
      <c r="AC898" s="0" t="n">
        <v>14.4955533212488</v>
      </c>
      <c r="AD898" s="0" t="n">
        <v>13.0173581077851</v>
      </c>
      <c r="AE898" s="0" t="n">
        <v>25.3747335468006</v>
      </c>
      <c r="AF898" s="0" t="n">
        <v>22.1953038260608</v>
      </c>
      <c r="AG898" s="0" t="n">
        <v>26.0394596548737</v>
      </c>
      <c r="AH898" s="0" t="n">
        <v>20.1314137770215</v>
      </c>
    </row>
    <row r="899" customFormat="false" ht="12.75" hidden="false" customHeight="false" outlineLevel="0" collapsed="false">
      <c r="A899" s="0" t="n">
        <v>121021044</v>
      </c>
      <c r="B899" s="0" t="n">
        <v>12</v>
      </c>
      <c r="C899" s="0" t="s">
        <v>74</v>
      </c>
      <c r="D899" s="0" t="n">
        <v>210</v>
      </c>
      <c r="E899" s="0" t="s">
        <v>7</v>
      </c>
      <c r="F899" s="0" t="n">
        <v>1</v>
      </c>
      <c r="G899" s="0" t="s">
        <v>86</v>
      </c>
      <c r="H899" s="0" t="n">
        <v>44</v>
      </c>
      <c r="I899" s="0" t="s">
        <v>170</v>
      </c>
      <c r="J899" s="0" t="n">
        <v>29.8891185345731</v>
      </c>
      <c r="K899" s="0" t="n">
        <v>39.8503556604034</v>
      </c>
      <c r="L899" s="0" t="n">
        <v>32.3667670044766</v>
      </c>
      <c r="M899" s="0" t="n">
        <v>36.4004056538926</v>
      </c>
      <c r="N899" s="0" t="n">
        <v>40.9660729702157</v>
      </c>
      <c r="O899" s="0" t="n">
        <v>34.3525378870661</v>
      </c>
      <c r="P899" s="0" t="n">
        <v>30.9545991210831</v>
      </c>
      <c r="Q899" s="0" t="n">
        <v>38.1109722204977</v>
      </c>
      <c r="R899" s="0" t="n">
        <v>30.6362464997198</v>
      </c>
      <c r="S899" s="0" t="n">
        <v>34.4121851732557</v>
      </c>
      <c r="T899" s="0" t="n">
        <v>35.1886846303498</v>
      </c>
      <c r="U899" s="0" t="n">
        <v>21.3920031173999</v>
      </c>
      <c r="V899" s="0" t="n">
        <v>19.8172964422024</v>
      </c>
      <c r="W899" s="0" t="n">
        <v>12.4294140986722</v>
      </c>
      <c r="X899" s="0" t="s">
        <v>178</v>
      </c>
      <c r="Y899" s="0" t="s">
        <v>178</v>
      </c>
      <c r="Z899" s="0" t="n">
        <v>13.4028106742588</v>
      </c>
      <c r="AA899" s="0" t="s">
        <v>178</v>
      </c>
      <c r="AB899" s="0" t="n">
        <v>13.4696137840502</v>
      </c>
      <c r="AC899" s="0" t="s">
        <v>178</v>
      </c>
      <c r="AD899" s="0" t="s">
        <v>178</v>
      </c>
      <c r="AE899" s="0" t="n">
        <v>17.2016823020026</v>
      </c>
      <c r="AF899" s="0" t="n">
        <v>14.7083165416959</v>
      </c>
      <c r="AG899" s="0" t="n">
        <v>18.148312135095</v>
      </c>
      <c r="AH899" s="0" t="n">
        <v>13.1825720327928</v>
      </c>
    </row>
    <row r="900" customFormat="false" ht="12.75" hidden="false" customHeight="false" outlineLevel="0" collapsed="false">
      <c r="A900" s="0" t="n">
        <v>121021045</v>
      </c>
      <c r="B900" s="0" t="n">
        <v>12</v>
      </c>
      <c r="C900" s="0" t="s">
        <v>74</v>
      </c>
      <c r="D900" s="0" t="n">
        <v>210</v>
      </c>
      <c r="E900" s="0" t="s">
        <v>7</v>
      </c>
      <c r="F900" s="0" t="n">
        <v>1</v>
      </c>
      <c r="G900" s="0" t="s">
        <v>86</v>
      </c>
      <c r="H900" s="0" t="n">
        <v>45</v>
      </c>
      <c r="I900" s="0" t="s">
        <v>171</v>
      </c>
      <c r="J900" s="0" t="n">
        <v>57.1496733776362</v>
      </c>
      <c r="K900" s="0" t="n">
        <v>73.6195999895058</v>
      </c>
      <c r="L900" s="0" t="n">
        <v>63.9222481352133</v>
      </c>
      <c r="M900" s="0" t="n">
        <v>64.3620865540414</v>
      </c>
      <c r="N900" s="0" t="n">
        <v>71.2929324758866</v>
      </c>
      <c r="O900" s="0" t="n">
        <v>63.8153892874348</v>
      </c>
      <c r="P900" s="0" t="n">
        <v>58.773062390344</v>
      </c>
      <c r="Q900" s="0" t="n">
        <v>67.6315430554199</v>
      </c>
      <c r="R900" s="0" t="n">
        <v>57.9128457327396</v>
      </c>
      <c r="S900" s="0" t="n">
        <v>64.7876524869519</v>
      </c>
      <c r="T900" s="0" t="n">
        <v>61.6312924862067</v>
      </c>
      <c r="U900" s="0" t="n">
        <v>43.6670262944318</v>
      </c>
      <c r="V900" s="0" t="n">
        <v>43.3377670436667</v>
      </c>
      <c r="W900" s="0" t="n">
        <v>29.9634955893853</v>
      </c>
      <c r="X900" s="0" t="s">
        <v>178</v>
      </c>
      <c r="Y900" s="0" t="s">
        <v>178</v>
      </c>
      <c r="Z900" s="0" t="n">
        <v>31.1674393602391</v>
      </c>
      <c r="AA900" s="0" t="s">
        <v>178</v>
      </c>
      <c r="AB900" s="0" t="n">
        <v>32.4014630032089</v>
      </c>
      <c r="AC900" s="0" t="s">
        <v>178</v>
      </c>
      <c r="AD900" s="0" t="s">
        <v>178</v>
      </c>
      <c r="AE900" s="0" t="n">
        <v>35.1113351134084</v>
      </c>
      <c r="AF900" s="0" t="n">
        <v>31.1981695809365</v>
      </c>
      <c r="AG900" s="0" t="n">
        <v>35.3327724037832</v>
      </c>
      <c r="AH900" s="0" t="n">
        <v>28.5278597208988</v>
      </c>
    </row>
    <row r="901" customFormat="false" ht="12.75" hidden="false" customHeight="false" outlineLevel="0" collapsed="false">
      <c r="A901" s="0" t="n">
        <v>121021046</v>
      </c>
      <c r="B901" s="0" t="n">
        <v>12</v>
      </c>
      <c r="C901" s="0" t="s">
        <v>74</v>
      </c>
      <c r="D901" s="0" t="n">
        <v>210</v>
      </c>
      <c r="E901" s="0" t="s">
        <v>7</v>
      </c>
      <c r="F901" s="0" t="n">
        <v>1</v>
      </c>
      <c r="G901" s="0" t="s">
        <v>86</v>
      </c>
      <c r="H901" s="0" t="n">
        <v>46</v>
      </c>
      <c r="I901" s="0" t="s">
        <v>172</v>
      </c>
      <c r="J901" s="0" t="n">
        <v>15.5748188424244</v>
      </c>
      <c r="K901" s="0" t="n">
        <v>21.0356595142711</v>
      </c>
      <c r="L901" s="0" t="n">
        <v>17.1569372048476</v>
      </c>
      <c r="M901" s="0" t="n">
        <v>19.6518591287051</v>
      </c>
      <c r="N901" s="0" t="n">
        <v>22.5666453519123</v>
      </c>
      <c r="O901" s="0" t="n">
        <v>19.7694876238478</v>
      </c>
      <c r="P901" s="0" t="n">
        <v>19.4152782146701</v>
      </c>
      <c r="Q901" s="0" t="n">
        <v>19.1592342147636</v>
      </c>
      <c r="R901" s="0" t="n">
        <v>16.0978638967089</v>
      </c>
      <c r="S901" s="0" t="n">
        <v>17.3840906776008</v>
      </c>
      <c r="T901" s="0" t="n">
        <v>18.7443597061507</v>
      </c>
      <c r="U901" s="0" t="n">
        <v>12.3458513747416</v>
      </c>
      <c r="V901" s="0" t="n">
        <v>9.30438069235999</v>
      </c>
      <c r="W901" s="0" t="n">
        <v>8.26872702054172</v>
      </c>
      <c r="X901" s="0" t="n">
        <v>5.80947296142749</v>
      </c>
      <c r="Y901" s="0" t="n">
        <v>4.63667703945129</v>
      </c>
      <c r="Z901" s="0" t="n">
        <v>8.96763983511021</v>
      </c>
      <c r="AA901" s="0" t="n">
        <v>5.12162623980193</v>
      </c>
      <c r="AB901" s="0" t="n">
        <v>7.48185512384796</v>
      </c>
      <c r="AC901" s="0" t="n">
        <v>4.98322678606659</v>
      </c>
      <c r="AD901" s="0" t="n">
        <v>4.75320394547111</v>
      </c>
      <c r="AE901" s="0" t="n">
        <v>8.56143268108669</v>
      </c>
      <c r="AF901" s="0" t="n">
        <v>7.00379226545934</v>
      </c>
      <c r="AG901" s="0" t="n">
        <v>8.91245192125094</v>
      </c>
      <c r="AH901" s="0" t="n">
        <v>6.7434372838491</v>
      </c>
    </row>
    <row r="902" customFormat="false" ht="12.75" hidden="false" customHeight="false" outlineLevel="0" collapsed="false">
      <c r="A902" s="0" t="n">
        <v>121021048</v>
      </c>
      <c r="B902" s="0" t="n">
        <v>12</v>
      </c>
      <c r="C902" s="0" t="s">
        <v>74</v>
      </c>
      <c r="D902" s="0" t="n">
        <v>210</v>
      </c>
      <c r="E902" s="0" t="s">
        <v>7</v>
      </c>
      <c r="F902" s="0" t="n">
        <v>1</v>
      </c>
      <c r="G902" s="0" t="s">
        <v>86</v>
      </c>
      <c r="H902" s="0" t="n">
        <v>48</v>
      </c>
      <c r="I902" s="0" t="s">
        <v>173</v>
      </c>
      <c r="J902" s="0" t="n">
        <v>10.9210677886312</v>
      </c>
      <c r="K902" s="0" t="n">
        <v>15.397834022776</v>
      </c>
      <c r="L902" s="0" t="n">
        <v>12.2072505996387</v>
      </c>
      <c r="M902" s="0" t="n">
        <v>14.3523564565278</v>
      </c>
      <c r="N902" s="0" t="n">
        <v>16.8257992721759</v>
      </c>
      <c r="O902" s="0" t="n">
        <v>14.3747117179049</v>
      </c>
      <c r="P902" s="0" t="n">
        <v>13.813682209877</v>
      </c>
      <c r="Q902" s="0" t="n">
        <v>14.1607908090066</v>
      </c>
      <c r="R902" s="0" t="n">
        <v>11.5076511191339</v>
      </c>
      <c r="S902" s="0" t="n">
        <v>12.6228843051549</v>
      </c>
      <c r="T902" s="0" t="n">
        <v>13.8739656658664</v>
      </c>
      <c r="U902" s="0" t="n">
        <v>8.45141450391582</v>
      </c>
      <c r="V902" s="0" t="n">
        <v>6.1332610860779</v>
      </c>
      <c r="W902" s="0" t="n">
        <v>5.16893773074183</v>
      </c>
      <c r="X902" s="0" t="s">
        <v>178</v>
      </c>
      <c r="Y902" s="0" t="s">
        <v>178</v>
      </c>
      <c r="Z902" s="0" t="n">
        <v>5.55721919525436</v>
      </c>
      <c r="AA902" s="0" t="s">
        <v>178</v>
      </c>
      <c r="AB902" s="0" t="n">
        <v>4.73771523708887</v>
      </c>
      <c r="AC902" s="0" t="s">
        <v>178</v>
      </c>
      <c r="AD902" s="0" t="s">
        <v>178</v>
      </c>
      <c r="AE902" s="0" t="n">
        <v>5.82465705567657</v>
      </c>
      <c r="AF902" s="0" t="n">
        <v>4.6351902563904</v>
      </c>
      <c r="AG902" s="0" t="n">
        <v>6.12227776355124</v>
      </c>
      <c r="AH902" s="0" t="n">
        <v>4.32917370564876</v>
      </c>
    </row>
    <row r="903" customFormat="false" ht="12.75" hidden="false" customHeight="false" outlineLevel="0" collapsed="false">
      <c r="A903" s="0" t="n">
        <v>121021049</v>
      </c>
      <c r="B903" s="0" t="n">
        <v>12</v>
      </c>
      <c r="C903" s="0" t="s">
        <v>74</v>
      </c>
      <c r="D903" s="0" t="n">
        <v>210</v>
      </c>
      <c r="E903" s="0" t="s">
        <v>7</v>
      </c>
      <c r="F903" s="0" t="n">
        <v>1</v>
      </c>
      <c r="G903" s="0" t="s">
        <v>86</v>
      </c>
      <c r="H903" s="0" t="n">
        <v>49</v>
      </c>
      <c r="I903" s="0" t="s">
        <v>174</v>
      </c>
      <c r="J903" s="0" t="n">
        <v>21.0415992409392</v>
      </c>
      <c r="K903" s="0" t="n">
        <v>27.5393637413421</v>
      </c>
      <c r="L903" s="0" t="n">
        <v>22.9358641648629</v>
      </c>
      <c r="M903" s="0" t="n">
        <v>25.7711826318527</v>
      </c>
      <c r="N903" s="0" t="n">
        <v>29.137170866576</v>
      </c>
      <c r="O903" s="0" t="n">
        <v>26.0105214210262</v>
      </c>
      <c r="P903" s="0" t="n">
        <v>25.9554082453666</v>
      </c>
      <c r="Q903" s="0" t="n">
        <v>24.9015632117562</v>
      </c>
      <c r="R903" s="0" t="n">
        <v>21.4464957984893</v>
      </c>
      <c r="S903" s="0" t="n">
        <v>22.8953894553199</v>
      </c>
      <c r="T903" s="0" t="n">
        <v>24.3361619592557</v>
      </c>
      <c r="U903" s="0" t="n">
        <v>16.966642486554</v>
      </c>
      <c r="V903" s="0" t="n">
        <v>13.1258010248978</v>
      </c>
      <c r="W903" s="0" t="n">
        <v>12.0849703868092</v>
      </c>
      <c r="X903" s="0" t="s">
        <v>178</v>
      </c>
      <c r="Y903" s="0" t="s">
        <v>178</v>
      </c>
      <c r="Z903" s="0" t="n">
        <v>13.1809012368902</v>
      </c>
      <c r="AA903" s="0" t="s">
        <v>178</v>
      </c>
      <c r="AB903" s="0" t="n">
        <v>10.8428809384835</v>
      </c>
      <c r="AC903" s="0" t="s">
        <v>178</v>
      </c>
      <c r="AD903" s="0" t="s">
        <v>178</v>
      </c>
      <c r="AE903" s="0" t="n">
        <v>11.816962828005</v>
      </c>
      <c r="AF903" s="0" t="n">
        <v>9.85349024741987</v>
      </c>
      <c r="AG903" s="0" t="n">
        <v>12.2182685843552</v>
      </c>
      <c r="AH903" s="0" t="n">
        <v>9.68414625153591</v>
      </c>
    </row>
    <row r="904" customFormat="false" ht="12.75" hidden="false" customHeight="false" outlineLevel="0" collapsed="false">
      <c r="A904" s="0" t="n">
        <v>121021050</v>
      </c>
      <c r="B904" s="0" t="n">
        <v>12</v>
      </c>
      <c r="C904" s="0" t="s">
        <v>74</v>
      </c>
      <c r="D904" s="0" t="n">
        <v>210</v>
      </c>
      <c r="E904" s="0" t="s">
        <v>7</v>
      </c>
      <c r="F904" s="0" t="n">
        <v>1</v>
      </c>
      <c r="G904" s="0" t="s">
        <v>86</v>
      </c>
      <c r="H904" s="0" t="n">
        <v>50</v>
      </c>
      <c r="I904" s="0" t="s">
        <v>175</v>
      </c>
      <c r="J904" s="0" t="n">
        <v>75.5060364408532</v>
      </c>
      <c r="K904" s="0" t="n">
        <v>100.353875620498</v>
      </c>
      <c r="L904" s="0" t="n">
        <v>78.95726004053</v>
      </c>
      <c r="M904" s="0" t="n">
        <v>97.0840320669347</v>
      </c>
      <c r="N904" s="0" t="n">
        <v>93.3151133378505</v>
      </c>
      <c r="O904" s="0" t="n">
        <v>81.3150713545727</v>
      </c>
      <c r="P904" s="0" t="n">
        <v>71.2972269786213</v>
      </c>
      <c r="Q904" s="0" t="n">
        <v>87.9427965126029</v>
      </c>
      <c r="R904" s="0" t="n">
        <v>71.7105553337778</v>
      </c>
      <c r="S904" s="0" t="n">
        <v>89.7322843066181</v>
      </c>
      <c r="T904" s="0" t="n">
        <v>127.455713286819</v>
      </c>
      <c r="U904" s="0" t="n">
        <v>88.9954967200306</v>
      </c>
      <c r="V904" s="0" t="n">
        <v>85.92898064051</v>
      </c>
      <c r="W904" s="0" t="n">
        <v>66.7287908414754</v>
      </c>
      <c r="X904" s="0" t="n">
        <v>46.9775996143417</v>
      </c>
      <c r="Y904" s="0" t="n">
        <v>39.7713561938634</v>
      </c>
      <c r="Z904" s="0" t="n">
        <v>69.3241657920495</v>
      </c>
      <c r="AA904" s="0" t="n">
        <v>51.5789158998133</v>
      </c>
      <c r="AB904" s="0" t="n">
        <v>73.8103860482642</v>
      </c>
      <c r="AC904" s="0" t="n">
        <v>50.7611831723871</v>
      </c>
      <c r="AD904" s="0" t="n">
        <v>51.5221252324072</v>
      </c>
      <c r="AE904" s="0" t="n">
        <v>97.7699452727898</v>
      </c>
      <c r="AF904" s="0" t="n">
        <v>75.7150635130591</v>
      </c>
      <c r="AG904" s="0" t="n">
        <v>94.7956825222757</v>
      </c>
      <c r="AH904" s="0" t="n">
        <v>70.3134168211263</v>
      </c>
    </row>
    <row r="905" customFormat="false" ht="12.75" hidden="false" customHeight="false" outlineLevel="0" collapsed="false">
      <c r="A905" s="0" t="n">
        <v>121021051</v>
      </c>
      <c r="B905" s="0" t="n">
        <v>12</v>
      </c>
      <c r="C905" s="0" t="s">
        <v>74</v>
      </c>
      <c r="D905" s="0" t="n">
        <v>210</v>
      </c>
      <c r="E905" s="0" t="s">
        <v>7</v>
      </c>
      <c r="F905" s="0" t="n">
        <v>1</v>
      </c>
      <c r="G905" s="0" t="s">
        <v>86</v>
      </c>
      <c r="H905" s="0" t="n">
        <v>51</v>
      </c>
      <c r="I905" s="0" t="s">
        <v>176</v>
      </c>
      <c r="J905" s="0" t="n">
        <v>53.6921730880703</v>
      </c>
      <c r="K905" s="0" t="n">
        <v>74.4845807813212</v>
      </c>
      <c r="L905" s="0" t="n">
        <v>57.1417605944185</v>
      </c>
      <c r="M905" s="0" t="n">
        <v>71.8233013783015</v>
      </c>
      <c r="N905" s="0" t="n">
        <v>70.1011851237707</v>
      </c>
      <c r="O905" s="0" t="n">
        <v>59.7472558896125</v>
      </c>
      <c r="P905" s="0" t="n">
        <v>51.8046742692322</v>
      </c>
      <c r="Q905" s="0" t="n">
        <v>65.6798868079975</v>
      </c>
      <c r="R905" s="0" t="n">
        <v>51.897284465952</v>
      </c>
      <c r="S905" s="0" t="n">
        <v>65.9319073662164</v>
      </c>
      <c r="T905" s="0" t="n">
        <v>95.1900229885365</v>
      </c>
      <c r="U905" s="0" t="n">
        <v>61.6319685896788</v>
      </c>
      <c r="V905" s="0" t="n">
        <v>57.5479869385891</v>
      </c>
      <c r="W905" s="0" t="n">
        <v>42.3003293312179</v>
      </c>
      <c r="X905" s="0" t="n">
        <v>27.3661829540824</v>
      </c>
      <c r="Y905" s="0" t="n">
        <v>21.7433705215533</v>
      </c>
      <c r="Z905" s="0" t="n">
        <v>45.2848466992557</v>
      </c>
      <c r="AA905" s="0" t="n">
        <v>30.0466192541818</v>
      </c>
      <c r="AB905" s="0" t="n">
        <v>47.7661901176131</v>
      </c>
      <c r="AC905" s="0" t="n">
        <v>30.0842942236688</v>
      </c>
      <c r="AD905" s="0" t="n">
        <v>30.5352767144249</v>
      </c>
      <c r="AE905" s="0" t="n">
        <v>67.7085292868639</v>
      </c>
      <c r="AF905" s="0" t="n">
        <v>51.0846354030571</v>
      </c>
      <c r="AG905" s="0" t="n">
        <v>66.7449087718802</v>
      </c>
      <c r="AH905" s="0" t="n">
        <v>46.7227548411582</v>
      </c>
    </row>
    <row r="906" customFormat="false" ht="12.75" hidden="false" customHeight="false" outlineLevel="0" collapsed="false">
      <c r="A906" s="0" t="n">
        <v>121021052</v>
      </c>
      <c r="B906" s="0" t="n">
        <v>12</v>
      </c>
      <c r="C906" s="0" t="s">
        <v>74</v>
      </c>
      <c r="D906" s="0" t="n">
        <v>210</v>
      </c>
      <c r="E906" s="0" t="s">
        <v>7</v>
      </c>
      <c r="F906" s="0" t="n">
        <v>1</v>
      </c>
      <c r="G906" s="0" t="s">
        <v>86</v>
      </c>
      <c r="H906" s="0" t="n">
        <v>52</v>
      </c>
      <c r="I906" s="0" t="s">
        <v>177</v>
      </c>
      <c r="J906" s="0" t="n">
        <v>103.219237445938</v>
      </c>
      <c r="K906" s="0" t="n">
        <v>132.30407421779</v>
      </c>
      <c r="L906" s="0" t="n">
        <v>106.354911113689</v>
      </c>
      <c r="M906" s="0" t="n">
        <v>128.350239002247</v>
      </c>
      <c r="N906" s="0" t="n">
        <v>121.755981118886</v>
      </c>
      <c r="O906" s="0" t="n">
        <v>108.131806695811</v>
      </c>
      <c r="P906" s="0" t="n">
        <v>95.7131993888209</v>
      </c>
      <c r="Q906" s="0" t="n">
        <v>115.325277413689</v>
      </c>
      <c r="R906" s="0" t="n">
        <v>96.5936474305499</v>
      </c>
      <c r="S906" s="0" t="n">
        <v>119.324915533891</v>
      </c>
      <c r="T906" s="0" t="n">
        <v>167.141210828514</v>
      </c>
      <c r="U906" s="0" t="n">
        <v>124.36228642565</v>
      </c>
      <c r="V906" s="0" t="n">
        <v>123.408349860692</v>
      </c>
      <c r="W906" s="0" t="n">
        <v>100.1259497934</v>
      </c>
      <c r="X906" s="0" t="n">
        <v>75.2156877742257</v>
      </c>
      <c r="Y906" s="0" t="n">
        <v>66.7295777496728</v>
      </c>
      <c r="Z906" s="0" t="n">
        <v>101.575964982941</v>
      </c>
      <c r="AA906" s="0" t="n">
        <v>82.5828408837864</v>
      </c>
      <c r="AB906" s="0" t="n">
        <v>108.958690227182</v>
      </c>
      <c r="AC906" s="0" t="n">
        <v>80.2245538768969</v>
      </c>
      <c r="AD906" s="0" t="n">
        <v>81.4271703936152</v>
      </c>
      <c r="AE906" s="0" t="n">
        <v>136.623698793268</v>
      </c>
      <c r="AF906" s="0" t="n">
        <v>108.087961114436</v>
      </c>
      <c r="AG906" s="0" t="n">
        <v>130.663361310952</v>
      </c>
      <c r="AH906" s="0" t="n">
        <v>101.622464428261</v>
      </c>
    </row>
    <row r="907" customFormat="false" ht="12.75" hidden="false" customHeight="false" outlineLevel="0" collapsed="false">
      <c r="A907" s="0" t="n">
        <v>122021019</v>
      </c>
      <c r="B907" s="0" t="n">
        <v>12</v>
      </c>
      <c r="C907" s="0" t="s">
        <v>74</v>
      </c>
      <c r="D907" s="0" t="n">
        <v>210</v>
      </c>
      <c r="E907" s="0" t="s">
        <v>7</v>
      </c>
      <c r="F907" s="0" t="n">
        <v>2</v>
      </c>
      <c r="G907" s="0" t="s">
        <v>87</v>
      </c>
      <c r="H907" s="0" t="n">
        <v>19</v>
      </c>
      <c r="I907" s="0" t="s">
        <v>146</v>
      </c>
      <c r="J907" s="0" t="n">
        <v>16</v>
      </c>
      <c r="K907" s="0" t="n">
        <v>14</v>
      </c>
      <c r="L907" s="0" t="n">
        <v>16</v>
      </c>
      <c r="M907" s="0" t="n">
        <v>29</v>
      </c>
      <c r="N907" s="0" t="n">
        <v>18</v>
      </c>
      <c r="O907" s="0" t="n">
        <v>15</v>
      </c>
      <c r="P907" s="0" t="n">
        <v>19</v>
      </c>
      <c r="Q907" s="0" t="n">
        <v>27</v>
      </c>
      <c r="R907" s="0" t="n">
        <v>23</v>
      </c>
      <c r="S907" s="0" t="n">
        <v>19</v>
      </c>
      <c r="T907" s="0" t="n">
        <v>17</v>
      </c>
      <c r="U907" s="0" t="n">
        <v>10</v>
      </c>
      <c r="V907" s="0" t="n">
        <v>16</v>
      </c>
      <c r="W907" s="0" t="n">
        <v>18</v>
      </c>
      <c r="X907" s="0" t="n">
        <v>5</v>
      </c>
      <c r="Y907" s="0" t="n">
        <v>7</v>
      </c>
      <c r="Z907" s="0" t="n">
        <v>7</v>
      </c>
      <c r="AA907" s="0" t="n">
        <v>17</v>
      </c>
      <c r="AB907" s="0" t="n">
        <v>13</v>
      </c>
      <c r="AC907" s="0" t="n">
        <v>7</v>
      </c>
      <c r="AD907" s="0" t="n">
        <v>11</v>
      </c>
      <c r="AE907" s="0" t="n">
        <v>20</v>
      </c>
      <c r="AF907" s="0" t="n">
        <v>12</v>
      </c>
      <c r="AG907" s="0" t="n">
        <v>6</v>
      </c>
      <c r="AH907" s="0" t="n">
        <v>8</v>
      </c>
    </row>
    <row r="908" customFormat="false" ht="12.75" hidden="false" customHeight="false" outlineLevel="0" collapsed="false">
      <c r="A908" s="0" t="n">
        <v>122021039</v>
      </c>
      <c r="B908" s="0" t="n">
        <v>12</v>
      </c>
      <c r="C908" s="0" t="s">
        <v>74</v>
      </c>
      <c r="D908" s="0" t="n">
        <v>210</v>
      </c>
      <c r="E908" s="0" t="s">
        <v>7</v>
      </c>
      <c r="F908" s="0" t="n">
        <v>2</v>
      </c>
      <c r="G908" s="0" t="s">
        <v>87</v>
      </c>
      <c r="H908" s="0" t="n">
        <v>39</v>
      </c>
      <c r="I908" s="0" t="s">
        <v>166</v>
      </c>
      <c r="J908" s="0" t="n">
        <v>10.7351569681233</v>
      </c>
      <c r="K908" s="0" t="n">
        <v>9.35534958936698</v>
      </c>
      <c r="L908" s="0" t="n">
        <v>10.637661310161</v>
      </c>
      <c r="M908" s="0" t="n">
        <v>19.1562023159188</v>
      </c>
      <c r="N908" s="0" t="n">
        <v>11.8588793359028</v>
      </c>
      <c r="O908" s="0" t="n">
        <v>9.84452217970847</v>
      </c>
      <c r="P908" s="0" t="n">
        <v>12.4176513646345</v>
      </c>
      <c r="Q908" s="0" t="n">
        <v>17.6103418363021</v>
      </c>
      <c r="R908" s="0" t="n">
        <v>14.9847871834464</v>
      </c>
      <c r="S908" s="0" t="n">
        <v>12.393351945104</v>
      </c>
      <c r="T908" s="0" t="n">
        <v>11.0798991077422</v>
      </c>
      <c r="U908" s="0" t="n">
        <v>6.51746027607962</v>
      </c>
      <c r="V908" s="0" t="n">
        <v>10.4586100507243</v>
      </c>
      <c r="W908" s="0" t="n">
        <v>11.7600172480253</v>
      </c>
      <c r="X908" s="0" t="n">
        <v>3.26688489457762</v>
      </c>
      <c r="Y908" s="0" t="n">
        <v>4.54212168992882</v>
      </c>
      <c r="Z908" s="0" t="n">
        <v>4.48588548175206</v>
      </c>
      <c r="AA908" s="0" t="n">
        <v>10.7733353612553</v>
      </c>
      <c r="AB908" s="0" t="n">
        <v>8.17661488143908</v>
      </c>
      <c r="AC908" s="0" t="n">
        <v>4.36044700811043</v>
      </c>
      <c r="AD908" s="0" t="n">
        <v>6.81114551083591</v>
      </c>
      <c r="AE908" s="0" t="n">
        <v>12.3291640210336</v>
      </c>
      <c r="AF908" s="0" t="n">
        <v>7.35370718763597</v>
      </c>
      <c r="AG908" s="0" t="n">
        <v>3.65737692926633</v>
      </c>
      <c r="AH908" s="0" t="n">
        <v>4.89006522124489</v>
      </c>
    </row>
    <row r="909" customFormat="false" ht="12.75" hidden="false" customHeight="false" outlineLevel="0" collapsed="false">
      <c r="A909" s="0" t="n">
        <v>122021040</v>
      </c>
      <c r="B909" s="0" t="n">
        <v>12</v>
      </c>
      <c r="C909" s="0" t="s">
        <v>74</v>
      </c>
      <c r="D909" s="0" t="n">
        <v>210</v>
      </c>
      <c r="E909" s="0" t="s">
        <v>7</v>
      </c>
      <c r="F909" s="0" t="n">
        <v>2</v>
      </c>
      <c r="G909" s="0" t="s">
        <v>87</v>
      </c>
      <c r="H909" s="0" t="n">
        <v>40</v>
      </c>
      <c r="I909" s="0" t="s">
        <v>167</v>
      </c>
      <c r="J909" s="0" t="n">
        <v>6.13606976083515</v>
      </c>
      <c r="K909" s="0" t="n">
        <v>5.11465667624516</v>
      </c>
      <c r="L909" s="0" t="n">
        <v>6.08034256835796</v>
      </c>
      <c r="M909" s="0" t="n">
        <v>12.8292093360381</v>
      </c>
      <c r="N909" s="0" t="n">
        <v>7.02832347096191</v>
      </c>
      <c r="O909" s="0" t="n">
        <v>5.50990433276015</v>
      </c>
      <c r="P909" s="0" t="n">
        <v>7.4762372976359</v>
      </c>
      <c r="Q909" s="0" t="n">
        <v>11.6053262359947</v>
      </c>
      <c r="R909" s="0" t="n">
        <v>9.49906966430474</v>
      </c>
      <c r="S909" s="0" t="n">
        <v>7.46160745973253</v>
      </c>
      <c r="T909" s="0" t="n">
        <v>6.4544495373212</v>
      </c>
      <c r="U909" s="0" t="n">
        <v>3.12537553354044</v>
      </c>
      <c r="V909" s="0" t="n">
        <v>5.97799930296079</v>
      </c>
      <c r="W909" s="0" t="n">
        <v>6.96973153213394</v>
      </c>
      <c r="X909" s="0" t="n">
        <v>1.06074863288605</v>
      </c>
      <c r="Y909" s="0" t="n">
        <v>1.82616849423466</v>
      </c>
      <c r="Z909" s="0" t="n">
        <v>1.80355862188463</v>
      </c>
      <c r="AA909" s="0" t="n">
        <v>6.27586485776491</v>
      </c>
      <c r="AB909" s="0" t="n">
        <v>4.35370305742739</v>
      </c>
      <c r="AC909" s="0" t="n">
        <v>1.75312584967662</v>
      </c>
      <c r="AD909" s="0" t="n">
        <v>3.40009929859866</v>
      </c>
      <c r="AE909" s="0" t="n">
        <v>7.53097368673071</v>
      </c>
      <c r="AF909" s="0" t="n">
        <v>3.7997678120406</v>
      </c>
      <c r="AG909" s="0" t="n">
        <v>1.34219287390026</v>
      </c>
      <c r="AH909" s="0" t="n">
        <v>2.1111830759418</v>
      </c>
    </row>
    <row r="910" customFormat="false" ht="12.75" hidden="false" customHeight="false" outlineLevel="0" collapsed="false">
      <c r="A910" s="0" t="n">
        <v>122021041</v>
      </c>
      <c r="B910" s="0" t="n">
        <v>12</v>
      </c>
      <c r="C910" s="0" t="s">
        <v>74</v>
      </c>
      <c r="D910" s="0" t="n">
        <v>210</v>
      </c>
      <c r="E910" s="0" t="s">
        <v>7</v>
      </c>
      <c r="F910" s="0" t="n">
        <v>2</v>
      </c>
      <c r="G910" s="0" t="s">
        <v>87</v>
      </c>
      <c r="H910" s="0" t="n">
        <v>41</v>
      </c>
      <c r="I910" s="0" t="s">
        <v>168</v>
      </c>
      <c r="J910" s="0" t="n">
        <v>17.4332223570117</v>
      </c>
      <c r="K910" s="0" t="n">
        <v>15.6966869511822</v>
      </c>
      <c r="L910" s="0" t="n">
        <v>17.2748955165987</v>
      </c>
      <c r="M910" s="0" t="n">
        <v>27.5115019378061</v>
      </c>
      <c r="N910" s="0" t="n">
        <v>18.742142021628</v>
      </c>
      <c r="O910" s="0" t="n">
        <v>16.2370422274123</v>
      </c>
      <c r="P910" s="0" t="n">
        <v>19.3917008075301</v>
      </c>
      <c r="Q910" s="0" t="n">
        <v>25.622122793106</v>
      </c>
      <c r="R910" s="0" t="n">
        <v>22.484538237159</v>
      </c>
      <c r="S910" s="0" t="n">
        <v>19.3537542539108</v>
      </c>
      <c r="T910" s="0" t="n">
        <v>17.7399917982068</v>
      </c>
      <c r="U910" s="0" t="n">
        <v>11.9858414966812</v>
      </c>
      <c r="V910" s="0" t="n">
        <v>16.9841274888622</v>
      </c>
      <c r="W910" s="0" t="n">
        <v>18.5858973007677</v>
      </c>
      <c r="X910" s="0" t="n">
        <v>7.62381956297095</v>
      </c>
      <c r="Y910" s="0" t="n">
        <v>9.35850665531291</v>
      </c>
      <c r="Z910" s="0" t="n">
        <v>9.24263857329769</v>
      </c>
      <c r="AA910" s="0" t="n">
        <v>17.2491535427838</v>
      </c>
      <c r="AB910" s="0" t="n">
        <v>13.9822604680539</v>
      </c>
      <c r="AC910" s="0" t="n">
        <v>8.9841873756976</v>
      </c>
      <c r="AD910" s="0" t="n">
        <v>12.1870207512706</v>
      </c>
      <c r="AE910" s="0" t="n">
        <v>19.0413938752872</v>
      </c>
      <c r="AF910" s="0" t="n">
        <v>12.8454465527518</v>
      </c>
      <c r="AG910" s="0" t="n">
        <v>7.96056983305213</v>
      </c>
      <c r="AH910" s="0" t="n">
        <v>9.6353779226962</v>
      </c>
    </row>
    <row r="911" customFormat="false" ht="12.75" hidden="false" customHeight="false" outlineLevel="0" collapsed="false">
      <c r="A911" s="0" t="n">
        <v>122021042</v>
      </c>
      <c r="B911" s="0" t="n">
        <v>12</v>
      </c>
      <c r="C911" s="0" t="s">
        <v>74</v>
      </c>
      <c r="D911" s="0" t="n">
        <v>210</v>
      </c>
      <c r="E911" s="0" t="s">
        <v>7</v>
      </c>
      <c r="F911" s="0" t="n">
        <v>2</v>
      </c>
      <c r="G911" s="0" t="s">
        <v>87</v>
      </c>
      <c r="H911" s="0" t="n">
        <v>42</v>
      </c>
      <c r="I911" s="0" t="s">
        <v>169</v>
      </c>
      <c r="J911" s="0" t="n">
        <v>11.4658651020992</v>
      </c>
      <c r="K911" s="0" t="n">
        <v>9.92114528463871</v>
      </c>
      <c r="L911" s="0" t="n">
        <v>11.4928612626247</v>
      </c>
      <c r="M911" s="0" t="n">
        <v>21.2007126779955</v>
      </c>
      <c r="N911" s="0" t="n">
        <v>12.839438658962</v>
      </c>
      <c r="O911" s="0" t="n">
        <v>10.7693244140117</v>
      </c>
      <c r="P911" s="0" t="n">
        <v>13.551953953489</v>
      </c>
      <c r="Q911" s="0" t="n">
        <v>18.4915819662771</v>
      </c>
      <c r="R911" s="0" t="n">
        <v>15.1522809393857</v>
      </c>
      <c r="S911" s="0" t="n">
        <v>12.5065983760848</v>
      </c>
      <c r="T911" s="0" t="n">
        <v>11.4856874171301</v>
      </c>
      <c r="U911" s="0" t="n">
        <v>6.8128865507234</v>
      </c>
      <c r="V911" s="0" t="n">
        <v>10.6440353950808</v>
      </c>
      <c r="W911" s="0" t="n">
        <v>11.3723391361512</v>
      </c>
      <c r="X911" s="0" t="n">
        <v>2.97418699950005</v>
      </c>
      <c r="Y911" s="0" t="n">
        <v>4.16237398249231</v>
      </c>
      <c r="Z911" s="0" t="n">
        <v>4.32897568417915</v>
      </c>
      <c r="AA911" s="0" t="n">
        <v>10.0147227860305</v>
      </c>
      <c r="AB911" s="0" t="n">
        <v>7.82191476025372</v>
      </c>
      <c r="AC911" s="0" t="n">
        <v>3.86821283599051</v>
      </c>
      <c r="AD911" s="0" t="n">
        <v>6.38890319060317</v>
      </c>
      <c r="AE911" s="0" t="n">
        <v>10.5520682322403</v>
      </c>
      <c r="AF911" s="0" t="n">
        <v>6.75813383776226</v>
      </c>
      <c r="AG911" s="0" t="n">
        <v>3.41291291654695</v>
      </c>
      <c r="AH911" s="0" t="n">
        <v>4.01595379587413</v>
      </c>
    </row>
    <row r="912" customFormat="false" ht="12.75" hidden="false" customHeight="false" outlineLevel="0" collapsed="false">
      <c r="A912" s="0" t="n">
        <v>122021044</v>
      </c>
      <c r="B912" s="0" t="n">
        <v>12</v>
      </c>
      <c r="C912" s="0" t="s">
        <v>74</v>
      </c>
      <c r="D912" s="0" t="n">
        <v>210</v>
      </c>
      <c r="E912" s="0" t="s">
        <v>7</v>
      </c>
      <c r="F912" s="0" t="n">
        <v>2</v>
      </c>
      <c r="G912" s="0" t="s">
        <v>87</v>
      </c>
      <c r="H912" s="0" t="n">
        <v>44</v>
      </c>
      <c r="I912" s="0" t="s">
        <v>170</v>
      </c>
      <c r="J912" s="0" t="s">
        <v>178</v>
      </c>
      <c r="K912" s="0" t="s">
        <v>178</v>
      </c>
      <c r="L912" s="0" t="s">
        <v>178</v>
      </c>
      <c r="M912" s="0" t="n">
        <v>14.1277884276964</v>
      </c>
      <c r="N912" s="0" t="s">
        <v>178</v>
      </c>
      <c r="O912" s="0" t="s">
        <v>178</v>
      </c>
      <c r="P912" s="0" t="s">
        <v>178</v>
      </c>
      <c r="Q912" s="0" t="n">
        <v>12.1609044458218</v>
      </c>
      <c r="R912" s="0" t="n">
        <v>9.57391606661789</v>
      </c>
      <c r="S912" s="0" t="s">
        <v>178</v>
      </c>
      <c r="T912" s="0" t="s">
        <v>178</v>
      </c>
      <c r="U912" s="0" t="s">
        <v>178</v>
      </c>
      <c r="V912" s="0" t="s">
        <v>178</v>
      </c>
      <c r="W912" s="0" t="s">
        <v>178</v>
      </c>
      <c r="X912" s="0" t="s">
        <v>178</v>
      </c>
      <c r="Y912" s="0" t="s">
        <v>178</v>
      </c>
      <c r="Z912" s="0" t="s">
        <v>178</v>
      </c>
      <c r="AA912" s="0" t="s">
        <v>178</v>
      </c>
      <c r="AB912" s="0" t="s">
        <v>178</v>
      </c>
      <c r="AC912" s="0" t="s">
        <v>178</v>
      </c>
      <c r="AD912" s="0" t="s">
        <v>178</v>
      </c>
      <c r="AE912" s="0" t="n">
        <v>6.41691191231957</v>
      </c>
      <c r="AF912" s="0" t="s">
        <v>178</v>
      </c>
      <c r="AG912" s="0" t="s">
        <v>178</v>
      </c>
      <c r="AH912" s="0" t="s">
        <v>178</v>
      </c>
    </row>
    <row r="913" customFormat="false" ht="12.75" hidden="false" customHeight="false" outlineLevel="0" collapsed="false">
      <c r="A913" s="0" t="n">
        <v>122021045</v>
      </c>
      <c r="B913" s="0" t="n">
        <v>12</v>
      </c>
      <c r="C913" s="0" t="s">
        <v>74</v>
      </c>
      <c r="D913" s="0" t="n">
        <v>210</v>
      </c>
      <c r="E913" s="0" t="s">
        <v>7</v>
      </c>
      <c r="F913" s="0" t="n">
        <v>2</v>
      </c>
      <c r="G913" s="0" t="s">
        <v>87</v>
      </c>
      <c r="H913" s="0" t="n">
        <v>45</v>
      </c>
      <c r="I913" s="0" t="s">
        <v>171</v>
      </c>
      <c r="J913" s="0" t="s">
        <v>178</v>
      </c>
      <c r="K913" s="0" t="s">
        <v>178</v>
      </c>
      <c r="L913" s="0" t="s">
        <v>178</v>
      </c>
      <c r="M913" s="0" t="n">
        <v>29.686296105691</v>
      </c>
      <c r="N913" s="0" t="s">
        <v>178</v>
      </c>
      <c r="O913" s="0" t="s">
        <v>178</v>
      </c>
      <c r="P913" s="0" t="s">
        <v>178</v>
      </c>
      <c r="Q913" s="0" t="n">
        <v>26.1277181472678</v>
      </c>
      <c r="R913" s="0" t="n">
        <v>21.9906273904375</v>
      </c>
      <c r="S913" s="0" t="s">
        <v>178</v>
      </c>
      <c r="T913" s="0" t="s">
        <v>178</v>
      </c>
      <c r="U913" s="0" t="s">
        <v>178</v>
      </c>
      <c r="V913" s="0" t="s">
        <v>178</v>
      </c>
      <c r="W913" s="0" t="s">
        <v>178</v>
      </c>
      <c r="X913" s="0" t="s">
        <v>178</v>
      </c>
      <c r="Y913" s="0" t="s">
        <v>178</v>
      </c>
      <c r="Z913" s="0" t="s">
        <v>178</v>
      </c>
      <c r="AA913" s="0" t="s">
        <v>178</v>
      </c>
      <c r="AB913" s="0" t="s">
        <v>178</v>
      </c>
      <c r="AC913" s="0" t="s">
        <v>178</v>
      </c>
      <c r="AD913" s="0" t="s">
        <v>178</v>
      </c>
      <c r="AE913" s="0" t="n">
        <v>15.6989629181024</v>
      </c>
      <c r="AF913" s="0" t="s">
        <v>178</v>
      </c>
      <c r="AG913" s="0" t="s">
        <v>178</v>
      </c>
      <c r="AH913" s="0" t="s">
        <v>178</v>
      </c>
    </row>
    <row r="914" customFormat="false" ht="12.75" hidden="false" customHeight="false" outlineLevel="0" collapsed="false">
      <c r="A914" s="0" t="n">
        <v>122021046</v>
      </c>
      <c r="B914" s="0" t="n">
        <v>12</v>
      </c>
      <c r="C914" s="0" t="s">
        <v>74</v>
      </c>
      <c r="D914" s="0" t="n">
        <v>210</v>
      </c>
      <c r="E914" s="0" t="s">
        <v>7</v>
      </c>
      <c r="F914" s="0" t="n">
        <v>2</v>
      </c>
      <c r="G914" s="0" t="s">
        <v>87</v>
      </c>
      <c r="H914" s="0" t="n">
        <v>46</v>
      </c>
      <c r="I914" s="0" t="s">
        <v>172</v>
      </c>
      <c r="J914" s="0" t="n">
        <v>5.13317969551505</v>
      </c>
      <c r="K914" s="0" t="n">
        <v>4.84900153833823</v>
      </c>
      <c r="L914" s="0" t="n">
        <v>5.75781503331922</v>
      </c>
      <c r="M914" s="0" t="n">
        <v>8.61140514670721</v>
      </c>
      <c r="N914" s="0" t="n">
        <v>6.42013693941046</v>
      </c>
      <c r="O914" s="0" t="n">
        <v>4.82797889586705</v>
      </c>
      <c r="P914" s="0" t="n">
        <v>6.99293654881016</v>
      </c>
      <c r="Q914" s="0" t="n">
        <v>8.14825633021397</v>
      </c>
      <c r="R914" s="0" t="n">
        <v>6.06027263239477</v>
      </c>
      <c r="S914" s="0" t="n">
        <v>6.6867087344185</v>
      </c>
      <c r="T914" s="0" t="n">
        <v>5.02432947249077</v>
      </c>
      <c r="U914" s="0" t="n">
        <v>2.95468002779641</v>
      </c>
      <c r="V914" s="0" t="n">
        <v>5.62028667619553</v>
      </c>
      <c r="W914" s="0" t="n">
        <v>3.43031903782554</v>
      </c>
      <c r="X914" s="0" t="n">
        <v>1.05665398532758</v>
      </c>
      <c r="Y914" s="0" t="n">
        <v>1.64317496227309</v>
      </c>
      <c r="Z914" s="0" t="n">
        <v>2.15990427891355</v>
      </c>
      <c r="AA914" s="0" t="n">
        <v>3.53980679062862</v>
      </c>
      <c r="AB914" s="0" t="n">
        <v>3.14535882923135</v>
      </c>
      <c r="AC914" s="0" t="n">
        <v>1.87945002921114</v>
      </c>
      <c r="AD914" s="0" t="n">
        <v>1.92554466923472</v>
      </c>
      <c r="AE914" s="0" t="n">
        <v>3.43828433512028</v>
      </c>
      <c r="AF914" s="0" t="n">
        <v>2.92977508532812</v>
      </c>
      <c r="AG914" s="0" t="n">
        <v>1.41485054655072</v>
      </c>
      <c r="AH914" s="0" t="n">
        <v>1.50980426422905</v>
      </c>
    </row>
    <row r="915" customFormat="false" ht="12.75" hidden="false" customHeight="false" outlineLevel="0" collapsed="false">
      <c r="A915" s="0" t="n">
        <v>122021048</v>
      </c>
      <c r="B915" s="0" t="n">
        <v>12</v>
      </c>
      <c r="C915" s="0" t="s">
        <v>74</v>
      </c>
      <c r="D915" s="0" t="n">
        <v>210</v>
      </c>
      <c r="E915" s="0" t="s">
        <v>7</v>
      </c>
      <c r="F915" s="0" t="n">
        <v>2</v>
      </c>
      <c r="G915" s="0" t="s">
        <v>87</v>
      </c>
      <c r="H915" s="0" t="n">
        <v>48</v>
      </c>
      <c r="I915" s="0" t="s">
        <v>173</v>
      </c>
      <c r="J915" s="0" t="s">
        <v>178</v>
      </c>
      <c r="K915" s="0" t="s">
        <v>178</v>
      </c>
      <c r="L915" s="0" t="s">
        <v>178</v>
      </c>
      <c r="M915" s="0" t="n">
        <v>5.38504194967281</v>
      </c>
      <c r="N915" s="0" t="s">
        <v>178</v>
      </c>
      <c r="O915" s="0" t="s">
        <v>178</v>
      </c>
      <c r="P915" s="0" t="s">
        <v>178</v>
      </c>
      <c r="Q915" s="0" t="n">
        <v>5.15382362395103</v>
      </c>
      <c r="R915" s="0" t="n">
        <v>3.524622735358</v>
      </c>
      <c r="S915" s="0" t="s">
        <v>178</v>
      </c>
      <c r="T915" s="0" t="s">
        <v>178</v>
      </c>
      <c r="U915" s="0" t="s">
        <v>178</v>
      </c>
      <c r="V915" s="0" t="s">
        <v>178</v>
      </c>
      <c r="W915" s="0" t="s">
        <v>178</v>
      </c>
      <c r="X915" s="0" t="s">
        <v>178</v>
      </c>
      <c r="Y915" s="0" t="s">
        <v>178</v>
      </c>
      <c r="Z915" s="0" t="s">
        <v>178</v>
      </c>
      <c r="AA915" s="0" t="s">
        <v>178</v>
      </c>
      <c r="AB915" s="0" t="s">
        <v>178</v>
      </c>
      <c r="AC915" s="0" t="s">
        <v>178</v>
      </c>
      <c r="AD915" s="0" t="s">
        <v>178</v>
      </c>
      <c r="AE915" s="0" t="n">
        <v>1.90683944940003</v>
      </c>
      <c r="AF915" s="0" t="s">
        <v>178</v>
      </c>
      <c r="AG915" s="0" t="s">
        <v>178</v>
      </c>
      <c r="AH915" s="0" t="s">
        <v>178</v>
      </c>
    </row>
    <row r="916" customFormat="false" ht="12.75" hidden="false" customHeight="false" outlineLevel="0" collapsed="false">
      <c r="A916" s="0" t="n">
        <v>122021049</v>
      </c>
      <c r="B916" s="0" t="n">
        <v>12</v>
      </c>
      <c r="C916" s="0" t="s">
        <v>74</v>
      </c>
      <c r="D916" s="0" t="n">
        <v>210</v>
      </c>
      <c r="E916" s="0" t="s">
        <v>7</v>
      </c>
      <c r="F916" s="0" t="n">
        <v>2</v>
      </c>
      <c r="G916" s="0" t="s">
        <v>87</v>
      </c>
      <c r="H916" s="0" t="n">
        <v>49</v>
      </c>
      <c r="I916" s="0" t="s">
        <v>174</v>
      </c>
      <c r="J916" s="0" t="s">
        <v>178</v>
      </c>
      <c r="K916" s="0" t="s">
        <v>178</v>
      </c>
      <c r="L916" s="0" t="s">
        <v>178</v>
      </c>
      <c r="M916" s="0" t="n">
        <v>12.5829195187049</v>
      </c>
      <c r="N916" s="0" t="s">
        <v>178</v>
      </c>
      <c r="O916" s="0" t="s">
        <v>178</v>
      </c>
      <c r="P916" s="0" t="s">
        <v>178</v>
      </c>
      <c r="Q916" s="0" t="n">
        <v>11.8175134874212</v>
      </c>
      <c r="R916" s="0" t="n">
        <v>9.27184561633225</v>
      </c>
      <c r="S916" s="0" t="s">
        <v>178</v>
      </c>
      <c r="T916" s="0" t="s">
        <v>178</v>
      </c>
      <c r="U916" s="0" t="s">
        <v>178</v>
      </c>
      <c r="V916" s="0" t="s">
        <v>178</v>
      </c>
      <c r="W916" s="0" t="s">
        <v>178</v>
      </c>
      <c r="X916" s="0" t="s">
        <v>178</v>
      </c>
      <c r="Y916" s="0" t="s">
        <v>178</v>
      </c>
      <c r="Z916" s="0" t="s">
        <v>178</v>
      </c>
      <c r="AA916" s="0" t="s">
        <v>178</v>
      </c>
      <c r="AB916" s="0" t="s">
        <v>178</v>
      </c>
      <c r="AC916" s="0" t="s">
        <v>178</v>
      </c>
      <c r="AD916" s="0" t="s">
        <v>178</v>
      </c>
      <c r="AE916" s="0" t="n">
        <v>5.41371380903147</v>
      </c>
      <c r="AF916" s="0" t="s">
        <v>178</v>
      </c>
      <c r="AG916" s="0" t="s">
        <v>178</v>
      </c>
      <c r="AH916" s="0" t="s">
        <v>178</v>
      </c>
    </row>
    <row r="917" customFormat="false" ht="12.75" hidden="false" customHeight="false" outlineLevel="0" collapsed="false">
      <c r="A917" s="0" t="n">
        <v>122021050</v>
      </c>
      <c r="B917" s="0" t="n">
        <v>12</v>
      </c>
      <c r="C917" s="0" t="s">
        <v>74</v>
      </c>
      <c r="D917" s="0" t="n">
        <v>210</v>
      </c>
      <c r="E917" s="0" t="s">
        <v>7</v>
      </c>
      <c r="F917" s="0" t="n">
        <v>2</v>
      </c>
      <c r="G917" s="0" t="s">
        <v>87</v>
      </c>
      <c r="H917" s="0" t="n">
        <v>50</v>
      </c>
      <c r="I917" s="0" t="s">
        <v>175</v>
      </c>
      <c r="J917" s="0" t="n">
        <v>72.556212268971</v>
      </c>
      <c r="K917" s="0" t="n">
        <v>61.5155655818735</v>
      </c>
      <c r="L917" s="0" t="n">
        <v>69.6817758967699</v>
      </c>
      <c r="M917" s="0" t="n">
        <v>118.556598258462</v>
      </c>
      <c r="N917" s="0" t="n">
        <v>73.7463257487511</v>
      </c>
      <c r="O917" s="0" t="n">
        <v>59.6589417552822</v>
      </c>
      <c r="P917" s="0" t="n">
        <v>73.8303376853368</v>
      </c>
      <c r="Q917" s="0" t="n">
        <v>97.1443217197667</v>
      </c>
      <c r="R917" s="0" t="n">
        <v>82.7295008700621</v>
      </c>
      <c r="S917" s="0" t="n">
        <v>79.7166276822692</v>
      </c>
      <c r="T917" s="0" t="n">
        <v>90.2506961630385</v>
      </c>
      <c r="U917" s="0" t="n">
        <v>65.2800598179646</v>
      </c>
      <c r="V917" s="0" t="n">
        <v>106.986087472529</v>
      </c>
      <c r="W917" s="0" t="n">
        <v>101.487536678162</v>
      </c>
      <c r="X917" s="0" t="n">
        <v>31.6136802143895</v>
      </c>
      <c r="Y917" s="0" t="n">
        <v>42.9223188649987</v>
      </c>
      <c r="Z917" s="0" t="n">
        <v>40.3970209686643</v>
      </c>
      <c r="AA917" s="0" t="n">
        <v>100.583778253563</v>
      </c>
      <c r="AB917" s="0" t="n">
        <v>83.2779267637036</v>
      </c>
      <c r="AC917" s="0" t="n">
        <v>44.2686543268757</v>
      </c>
      <c r="AD917" s="0" t="n">
        <v>61.0591056048227</v>
      </c>
      <c r="AE917" s="0" t="n">
        <v>111.809452186716</v>
      </c>
      <c r="AF917" s="0" t="n">
        <v>75.4618356927712</v>
      </c>
      <c r="AG917" s="0" t="n">
        <v>35.5558440874442</v>
      </c>
      <c r="AH917" s="0" t="n">
        <v>43.3137217300234</v>
      </c>
    </row>
    <row r="918" customFormat="false" ht="12.75" hidden="false" customHeight="false" outlineLevel="0" collapsed="false">
      <c r="A918" s="0" t="n">
        <v>122021051</v>
      </c>
      <c r="B918" s="0" t="n">
        <v>12</v>
      </c>
      <c r="C918" s="0" t="s">
        <v>74</v>
      </c>
      <c r="D918" s="0" t="n">
        <v>210</v>
      </c>
      <c r="E918" s="0" t="s">
        <v>7</v>
      </c>
      <c r="F918" s="0" t="n">
        <v>2</v>
      </c>
      <c r="G918" s="0" t="s">
        <v>87</v>
      </c>
      <c r="H918" s="0" t="n">
        <v>51</v>
      </c>
      <c r="I918" s="0" t="s">
        <v>176</v>
      </c>
      <c r="J918" s="0" t="n">
        <v>41.4721444117086</v>
      </c>
      <c r="K918" s="0" t="n">
        <v>33.6311321336326</v>
      </c>
      <c r="L918" s="0" t="n">
        <v>39.8291556640563</v>
      </c>
      <c r="M918" s="0" t="n">
        <v>79.3992145281549</v>
      </c>
      <c r="N918" s="0" t="n">
        <v>43.7067464366517</v>
      </c>
      <c r="O918" s="0" t="n">
        <v>33.3906568205882</v>
      </c>
      <c r="P918" s="0" t="n">
        <v>44.4506862120632</v>
      </c>
      <c r="Q918" s="0" t="n">
        <v>64.0187201368407</v>
      </c>
      <c r="R918" s="0" t="n">
        <v>52.443406932466</v>
      </c>
      <c r="S918" s="0" t="n">
        <v>47.9946173088164</v>
      </c>
      <c r="T918" s="0" t="n">
        <v>52.574356357216</v>
      </c>
      <c r="U918" s="0" t="n">
        <v>31.3043260933916</v>
      </c>
      <c r="V918" s="0" t="n">
        <v>61.1517929471888</v>
      </c>
      <c r="W918" s="0" t="n">
        <v>60.1479461795142</v>
      </c>
      <c r="X918" s="0" t="n">
        <v>10.2648759139235</v>
      </c>
      <c r="Y918" s="0" t="n">
        <v>17.256998328458</v>
      </c>
      <c r="Z918" s="0" t="n">
        <v>16.2416976008117</v>
      </c>
      <c r="AA918" s="0" t="n">
        <v>58.5937574609392</v>
      </c>
      <c r="AB918" s="0" t="n">
        <v>44.3419886621269</v>
      </c>
      <c r="AC918" s="0" t="n">
        <v>17.798295011152</v>
      </c>
      <c r="AD918" s="0" t="n">
        <v>30.4804855232847</v>
      </c>
      <c r="AE918" s="0" t="n">
        <v>68.2961181236154</v>
      </c>
      <c r="AF918" s="0" t="n">
        <v>38.9922316712569</v>
      </c>
      <c r="AG918" s="0" t="n">
        <v>13.0483681290267</v>
      </c>
      <c r="AH918" s="0" t="n">
        <v>18.6997907257357</v>
      </c>
    </row>
    <row r="919" customFormat="false" ht="12.75" hidden="false" customHeight="false" outlineLevel="0" collapsed="false">
      <c r="A919" s="0" t="n">
        <v>122021052</v>
      </c>
      <c r="B919" s="0" t="n">
        <v>12</v>
      </c>
      <c r="C919" s="0" t="s">
        <v>74</v>
      </c>
      <c r="D919" s="0" t="n">
        <v>210</v>
      </c>
      <c r="E919" s="0" t="s">
        <v>7</v>
      </c>
      <c r="F919" s="0" t="n">
        <v>2</v>
      </c>
      <c r="G919" s="0" t="s">
        <v>87</v>
      </c>
      <c r="H919" s="0" t="n">
        <v>52</v>
      </c>
      <c r="I919" s="0" t="s">
        <v>177</v>
      </c>
      <c r="J919" s="0" t="n">
        <v>117.82674306705</v>
      </c>
      <c r="K919" s="0" t="n">
        <v>103.212666329546</v>
      </c>
      <c r="L919" s="0" t="n">
        <v>113.158838482472</v>
      </c>
      <c r="M919" s="0" t="n">
        <v>170.267051315121</v>
      </c>
      <c r="N919" s="0" t="n">
        <v>116.550988639528</v>
      </c>
      <c r="O919" s="0" t="n">
        <v>98.3983517777938</v>
      </c>
      <c r="P919" s="0" t="n">
        <v>115.295217821176</v>
      </c>
      <c r="Q919" s="0" t="n">
        <v>141.339887828067</v>
      </c>
      <c r="R919" s="0" t="n">
        <v>124.134871111742</v>
      </c>
      <c r="S919" s="0" t="n">
        <v>124.487388799011</v>
      </c>
      <c r="T919" s="0" t="n">
        <v>144.500107279497</v>
      </c>
      <c r="U919" s="0" t="n">
        <v>120.052354249659</v>
      </c>
      <c r="V919" s="0" t="n">
        <v>173.738703360697</v>
      </c>
      <c r="W919" s="0" t="n">
        <v>160.394061864572</v>
      </c>
      <c r="X919" s="0" t="n">
        <v>73.775783798202</v>
      </c>
      <c r="Y919" s="0" t="n">
        <v>88.4363815373356</v>
      </c>
      <c r="Z919" s="0" t="n">
        <v>83.233302715847</v>
      </c>
      <c r="AA919" s="0" t="n">
        <v>161.044372687834</v>
      </c>
      <c r="AB919" s="0" t="n">
        <v>142.407791015428</v>
      </c>
      <c r="AC919" s="0" t="n">
        <v>91.21034715085</v>
      </c>
      <c r="AD919" s="0" t="n">
        <v>109.251606191081</v>
      </c>
      <c r="AE919" s="0" t="n">
        <v>172.680630611716</v>
      </c>
      <c r="AF919" s="0" t="n">
        <v>131.816640563798</v>
      </c>
      <c r="AG919" s="0" t="n">
        <v>77.3901037014503</v>
      </c>
      <c r="AH919" s="0" t="n">
        <v>85.3452989326447</v>
      </c>
    </row>
    <row r="920" customFormat="false" ht="12.75" hidden="false" customHeight="false" outlineLevel="0" collapsed="false">
      <c r="A920" s="0" t="n">
        <v>130021019</v>
      </c>
      <c r="B920" s="0" t="n">
        <v>13</v>
      </c>
      <c r="C920" s="0" t="s">
        <v>75</v>
      </c>
      <c r="D920" s="0" t="n">
        <v>210</v>
      </c>
      <c r="E920" s="0" t="s">
        <v>7</v>
      </c>
      <c r="F920" s="0" t="n">
        <v>0</v>
      </c>
      <c r="G920" s="0" t="s">
        <v>6</v>
      </c>
      <c r="H920" s="0" t="n">
        <v>19</v>
      </c>
      <c r="I920" s="0" t="s">
        <v>146</v>
      </c>
      <c r="J920" s="0" t="n">
        <v>119</v>
      </c>
      <c r="K920" s="0" t="n">
        <v>110</v>
      </c>
      <c r="L920" s="0" t="n">
        <v>117</v>
      </c>
      <c r="M920" s="0" t="n">
        <v>107</v>
      </c>
      <c r="N920" s="0" t="n">
        <v>129</v>
      </c>
      <c r="O920" s="0" t="n">
        <v>109</v>
      </c>
      <c r="P920" s="0" t="n">
        <v>115</v>
      </c>
      <c r="Q920" s="0" t="n">
        <v>131</v>
      </c>
      <c r="R920" s="0" t="n">
        <v>118</v>
      </c>
      <c r="S920" s="0" t="n">
        <v>117</v>
      </c>
      <c r="T920" s="0" t="n">
        <v>121</v>
      </c>
      <c r="U920" s="0" t="n">
        <v>94</v>
      </c>
      <c r="V920" s="0" t="n">
        <v>72</v>
      </c>
      <c r="W920" s="0" t="n">
        <v>84</v>
      </c>
      <c r="X920" s="0" t="n">
        <v>113</v>
      </c>
      <c r="Y920" s="0" t="n">
        <v>125</v>
      </c>
      <c r="Z920" s="0" t="n">
        <v>112</v>
      </c>
      <c r="AA920" s="0" t="n">
        <v>99</v>
      </c>
      <c r="AB920" s="0" t="n">
        <v>74</v>
      </c>
      <c r="AC920" s="0" t="n">
        <v>88</v>
      </c>
      <c r="AD920" s="0" t="n">
        <v>86</v>
      </c>
      <c r="AE920" s="0" t="n">
        <v>75</v>
      </c>
      <c r="AF920" s="0" t="n">
        <v>98</v>
      </c>
      <c r="AG920" s="0" t="n">
        <v>91</v>
      </c>
      <c r="AH920" s="0" t="n">
        <v>93</v>
      </c>
    </row>
    <row r="921" customFormat="false" ht="12.75" hidden="false" customHeight="false" outlineLevel="0" collapsed="false">
      <c r="A921" s="0" t="n">
        <v>130021039</v>
      </c>
      <c r="B921" s="0" t="n">
        <v>13</v>
      </c>
      <c r="C921" s="0" t="s">
        <v>75</v>
      </c>
      <c r="D921" s="0" t="n">
        <v>210</v>
      </c>
      <c r="E921" s="0" t="s">
        <v>7</v>
      </c>
      <c r="F921" s="0" t="n">
        <v>0</v>
      </c>
      <c r="G921" s="0" t="s">
        <v>6</v>
      </c>
      <c r="H921" s="0" t="n">
        <v>39</v>
      </c>
      <c r="I921" s="0" t="s">
        <v>166</v>
      </c>
      <c r="J921" s="0" t="n">
        <v>21.2674697072595</v>
      </c>
      <c r="K921" s="0" t="n">
        <v>19.6611138914707</v>
      </c>
      <c r="L921" s="0" t="n">
        <v>20.9077912794853</v>
      </c>
      <c r="M921" s="0" t="n">
        <v>19.1831905052171</v>
      </c>
      <c r="N921" s="0" t="n">
        <v>23.1344488083069</v>
      </c>
      <c r="O921" s="0" t="n">
        <v>19.5719313366372</v>
      </c>
      <c r="P921" s="0" t="n">
        <v>20.6133825664558</v>
      </c>
      <c r="Q921" s="0" t="n">
        <v>23.5049252686918</v>
      </c>
      <c r="R921" s="0" t="n">
        <v>21.2096701716545</v>
      </c>
      <c r="S921" s="0" t="n">
        <v>21.0227476910914</v>
      </c>
      <c r="T921" s="0" t="n">
        <v>21.79473323967</v>
      </c>
      <c r="U921" s="0" t="n">
        <v>16.9525149236235</v>
      </c>
      <c r="V921" s="0" t="n">
        <v>13.0102455683851</v>
      </c>
      <c r="W921" s="0" t="n">
        <v>15.1835583753593</v>
      </c>
      <c r="X921" s="0" t="n">
        <v>20.3864403110285</v>
      </c>
      <c r="Y921" s="0" t="n">
        <v>22.5087333885548</v>
      </c>
      <c r="Z921" s="0" t="n">
        <v>20.0626959247649</v>
      </c>
      <c r="AA921" s="0" t="n">
        <v>17.6665833898426</v>
      </c>
      <c r="AB921" s="0" t="n">
        <v>13.1553216831701</v>
      </c>
      <c r="AC921" s="0" t="n">
        <v>15.5556734015662</v>
      </c>
      <c r="AD921" s="0" t="n">
        <v>15.1411116392894</v>
      </c>
      <c r="AE921" s="0" t="n">
        <v>13.1625131625132</v>
      </c>
      <c r="AF921" s="0" t="n">
        <v>17.1658784375547</v>
      </c>
      <c r="AG921" s="0" t="n">
        <v>15.8968903236851</v>
      </c>
      <c r="AH921" s="0" t="n">
        <v>16.2439740096416</v>
      </c>
    </row>
    <row r="922" customFormat="false" ht="12.75" hidden="false" customHeight="false" outlineLevel="0" collapsed="false">
      <c r="A922" s="0" t="n">
        <v>130021040</v>
      </c>
      <c r="B922" s="0" t="n">
        <v>13</v>
      </c>
      <c r="C922" s="0" t="s">
        <v>75</v>
      </c>
      <c r="D922" s="0" t="n">
        <v>210</v>
      </c>
      <c r="E922" s="0" t="s">
        <v>7</v>
      </c>
      <c r="F922" s="0" t="n">
        <v>0</v>
      </c>
      <c r="G922" s="0" t="s">
        <v>6</v>
      </c>
      <c r="H922" s="0" t="n">
        <v>40</v>
      </c>
      <c r="I922" s="0" t="s">
        <v>167</v>
      </c>
      <c r="J922" s="0" t="n">
        <v>17.6183352713358</v>
      </c>
      <c r="K922" s="0" t="n">
        <v>16.1590444863794</v>
      </c>
      <c r="L922" s="0" t="n">
        <v>17.2913130341636</v>
      </c>
      <c r="M922" s="0" t="n">
        <v>15.7210875608727</v>
      </c>
      <c r="N922" s="0" t="n">
        <v>19.3147233230728</v>
      </c>
      <c r="O922" s="0" t="n">
        <v>16.0705921758386</v>
      </c>
      <c r="P922" s="0" t="n">
        <v>17.0184613922186</v>
      </c>
      <c r="Q922" s="0" t="n">
        <v>19.6524177525972</v>
      </c>
      <c r="R922" s="0" t="n">
        <v>17.5558046086613</v>
      </c>
      <c r="S922" s="0" t="n">
        <v>17.3863851186222</v>
      </c>
      <c r="T922" s="0" t="n">
        <v>18.0846917329049</v>
      </c>
      <c r="U922" s="0" t="n">
        <v>13.6993576798662</v>
      </c>
      <c r="V922" s="0" t="n">
        <v>10.1797158869894</v>
      </c>
      <c r="W922" s="0" t="n">
        <v>12.1110008025208</v>
      </c>
      <c r="X922" s="0" t="n">
        <v>16.8013122122354</v>
      </c>
      <c r="Y922" s="0" t="n">
        <v>18.7360714287644</v>
      </c>
      <c r="Z922" s="0" t="n">
        <v>16.5195617613181</v>
      </c>
      <c r="AA922" s="0" t="n">
        <v>14.3585272233476</v>
      </c>
      <c r="AB922" s="0" t="n">
        <v>10.3297570253579</v>
      </c>
      <c r="AC922" s="0" t="n">
        <v>12.4761049426555</v>
      </c>
      <c r="AD922" s="0" t="n">
        <v>12.1109349186025</v>
      </c>
      <c r="AE922" s="0" t="n">
        <v>10.3531515797563</v>
      </c>
      <c r="AF922" s="0" t="n">
        <v>13.9360898711416</v>
      </c>
      <c r="AG922" s="0" t="n">
        <v>12.7991844540346</v>
      </c>
      <c r="AH922" s="0" t="n">
        <v>13.1109834980873</v>
      </c>
    </row>
    <row r="923" customFormat="false" ht="12.75" hidden="false" customHeight="false" outlineLevel="0" collapsed="false">
      <c r="A923" s="0" t="n">
        <v>130021041</v>
      </c>
      <c r="B923" s="0" t="n">
        <v>13</v>
      </c>
      <c r="C923" s="0" t="s">
        <v>75</v>
      </c>
      <c r="D923" s="0" t="n">
        <v>210</v>
      </c>
      <c r="E923" s="0" t="s">
        <v>7</v>
      </c>
      <c r="F923" s="0" t="n">
        <v>0</v>
      </c>
      <c r="G923" s="0" t="s">
        <v>6</v>
      </c>
      <c r="H923" s="0" t="n">
        <v>41</v>
      </c>
      <c r="I923" s="0" t="s">
        <v>168</v>
      </c>
      <c r="J923" s="0" t="n">
        <v>25.4496983004231</v>
      </c>
      <c r="K923" s="0" t="n">
        <v>23.6969591454251</v>
      </c>
      <c r="L923" s="0" t="n">
        <v>25.0574390998313</v>
      </c>
      <c r="M923" s="0" t="n">
        <v>23.1809220984804</v>
      </c>
      <c r="N923" s="0" t="n">
        <v>27.4884949349243</v>
      </c>
      <c r="O923" s="0" t="n">
        <v>23.6095743692874</v>
      </c>
      <c r="P923" s="0" t="n">
        <v>24.7432439403719</v>
      </c>
      <c r="Q923" s="0" t="n">
        <v>27.8919065630716</v>
      </c>
      <c r="R923" s="0" t="n">
        <v>25.3997528037859</v>
      </c>
      <c r="S923" s="0" t="n">
        <v>25.1952113419801</v>
      </c>
      <c r="T923" s="0" t="n">
        <v>26.0419251146356</v>
      </c>
      <c r="U923" s="0" t="n">
        <v>20.7455849030338</v>
      </c>
      <c r="V923" s="0" t="n">
        <v>16.3842511058091</v>
      </c>
      <c r="W923" s="0" t="n">
        <v>18.7982784320966</v>
      </c>
      <c r="X923" s="0" t="n">
        <v>24.5101238036154</v>
      </c>
      <c r="Y923" s="0" t="n">
        <v>26.818139688647</v>
      </c>
      <c r="Z923" s="0" t="n">
        <v>24.1406365055325</v>
      </c>
      <c r="AA923" s="0" t="n">
        <v>21.5084313774858</v>
      </c>
      <c r="AB923" s="0" t="n">
        <v>16.5153016838628</v>
      </c>
      <c r="AC923" s="0" t="n">
        <v>19.1650247021362</v>
      </c>
      <c r="AD923" s="0" t="n">
        <v>18.6991497001615</v>
      </c>
      <c r="AE923" s="0" t="n">
        <v>16.4993242275944</v>
      </c>
      <c r="AF923" s="0" t="n">
        <v>20.9197075307647</v>
      </c>
      <c r="AG923" s="0" t="n">
        <v>19.5178586568259</v>
      </c>
      <c r="AH923" s="0" t="n">
        <v>19.8999655951464</v>
      </c>
    </row>
    <row r="924" customFormat="false" ht="12.75" hidden="false" customHeight="false" outlineLevel="0" collapsed="false">
      <c r="A924" s="0" t="n">
        <v>130021042</v>
      </c>
      <c r="B924" s="0" t="n">
        <v>13</v>
      </c>
      <c r="C924" s="0" t="s">
        <v>75</v>
      </c>
      <c r="D924" s="0" t="n">
        <v>210</v>
      </c>
      <c r="E924" s="0" t="s">
        <v>7</v>
      </c>
      <c r="F924" s="0" t="n">
        <v>0</v>
      </c>
      <c r="G924" s="0" t="s">
        <v>6</v>
      </c>
      <c r="H924" s="0" t="n">
        <v>42</v>
      </c>
      <c r="I924" s="0" t="s">
        <v>169</v>
      </c>
      <c r="J924" s="0" t="n">
        <v>34.5119121664644</v>
      </c>
      <c r="K924" s="0" t="n">
        <v>31.072088778547</v>
      </c>
      <c r="L924" s="0" t="n">
        <v>33.9117624868252</v>
      </c>
      <c r="M924" s="0" t="n">
        <v>31.1208486621731</v>
      </c>
      <c r="N924" s="0" t="n">
        <v>37.522362194652</v>
      </c>
      <c r="O924" s="0" t="n">
        <v>31.3285425266219</v>
      </c>
      <c r="P924" s="0" t="n">
        <v>33.2218122519512</v>
      </c>
      <c r="Q924" s="0" t="n">
        <v>40.4901261385633</v>
      </c>
      <c r="R924" s="0" t="n">
        <v>31.7166338461024</v>
      </c>
      <c r="S924" s="0" t="n">
        <v>32.4523999938703</v>
      </c>
      <c r="T924" s="0" t="n">
        <v>34.3523070652294</v>
      </c>
      <c r="U924" s="0" t="n">
        <v>28.3675204849251</v>
      </c>
      <c r="V924" s="0" t="n">
        <v>20.187592533014</v>
      </c>
      <c r="W924" s="0" t="n">
        <v>21.9041229420417</v>
      </c>
      <c r="X924" s="0" t="n">
        <v>28.7956506366908</v>
      </c>
      <c r="Y924" s="0" t="n">
        <v>31.7187641207977</v>
      </c>
      <c r="Z924" s="0" t="n">
        <v>27.951324011676</v>
      </c>
      <c r="AA924" s="0" t="n">
        <v>23.8797571133058</v>
      </c>
      <c r="AB924" s="0" t="n">
        <v>18.7607125224425</v>
      </c>
      <c r="AC924" s="0" t="n">
        <v>23.7796219450373</v>
      </c>
      <c r="AD924" s="0" t="n">
        <v>21.6486227298184</v>
      </c>
      <c r="AE924" s="0" t="n">
        <v>17.3642429716893</v>
      </c>
      <c r="AF924" s="0" t="n">
        <v>23.3306602836337</v>
      </c>
      <c r="AG924" s="0" t="n">
        <v>20.0720655223165</v>
      </c>
      <c r="AH924" s="0" t="n">
        <v>20.1725729294557</v>
      </c>
    </row>
    <row r="925" customFormat="false" ht="12.75" hidden="false" customHeight="false" outlineLevel="0" collapsed="false">
      <c r="A925" s="0" t="n">
        <v>130021044</v>
      </c>
      <c r="B925" s="0" t="n">
        <v>13</v>
      </c>
      <c r="C925" s="0" t="s">
        <v>75</v>
      </c>
      <c r="D925" s="0" t="n">
        <v>210</v>
      </c>
      <c r="E925" s="0" t="s">
        <v>7</v>
      </c>
      <c r="F925" s="0" t="n">
        <v>0</v>
      </c>
      <c r="G925" s="0" t="s">
        <v>6</v>
      </c>
      <c r="H925" s="0" t="n">
        <v>44</v>
      </c>
      <c r="I925" s="0" t="s">
        <v>170</v>
      </c>
      <c r="J925" s="0" t="n">
        <v>28.1712071176277</v>
      </c>
      <c r="K925" s="0" t="n">
        <v>25.1596335598156</v>
      </c>
      <c r="L925" s="0" t="n">
        <v>27.5604927999237</v>
      </c>
      <c r="M925" s="0" t="n">
        <v>25.1142436395816</v>
      </c>
      <c r="N925" s="0" t="n">
        <v>30.4287320853837</v>
      </c>
      <c r="O925" s="0" t="n">
        <v>25.3317960650316</v>
      </c>
      <c r="P925" s="0" t="n">
        <v>26.6733940254953</v>
      </c>
      <c r="Q925" s="0" t="n">
        <v>32.6366230014073</v>
      </c>
      <c r="R925" s="0" t="n">
        <v>25.9429843584787</v>
      </c>
      <c r="S925" s="0" t="n">
        <v>26.5267720932916</v>
      </c>
      <c r="T925" s="0" t="n">
        <v>27.7373100204412</v>
      </c>
      <c r="U925" s="0" t="n">
        <v>22.3191345207022</v>
      </c>
      <c r="V925" s="0" t="n">
        <v>15.3194687803975</v>
      </c>
      <c r="W925" s="0" t="n">
        <v>17.2981903936257</v>
      </c>
      <c r="X925" s="0" t="n">
        <v>23.5461785342359</v>
      </c>
      <c r="Y925" s="0" t="n">
        <v>25.9707730132136</v>
      </c>
      <c r="Z925" s="0" t="n">
        <v>22.7663525931557</v>
      </c>
      <c r="AA925" s="0" t="n">
        <v>19.0730073388119</v>
      </c>
      <c r="AB925" s="0" t="n">
        <v>14.2980424883483</v>
      </c>
      <c r="AC925" s="0" t="n">
        <v>18.4580536115673</v>
      </c>
      <c r="AD925" s="0" t="n">
        <v>16.8256639537811</v>
      </c>
      <c r="AE925" s="0" t="n">
        <v>13.5472405837548</v>
      </c>
      <c r="AF925" s="0" t="n">
        <v>18.6308938637616</v>
      </c>
      <c r="AG925" s="0" t="n">
        <v>16.060477371964</v>
      </c>
      <c r="AH925" s="0" t="n">
        <v>16.1393584969003</v>
      </c>
    </row>
    <row r="926" customFormat="false" ht="12.75" hidden="false" customHeight="false" outlineLevel="0" collapsed="false">
      <c r="A926" s="0" t="n">
        <v>130021045</v>
      </c>
      <c r="B926" s="0" t="n">
        <v>13</v>
      </c>
      <c r="C926" s="0" t="s">
        <v>75</v>
      </c>
      <c r="D926" s="0" t="n">
        <v>210</v>
      </c>
      <c r="E926" s="0" t="s">
        <v>7</v>
      </c>
      <c r="F926" s="0" t="n">
        <v>0</v>
      </c>
      <c r="G926" s="0" t="s">
        <v>6</v>
      </c>
      <c r="H926" s="0" t="n">
        <v>45</v>
      </c>
      <c r="I926" s="0" t="s">
        <v>171</v>
      </c>
      <c r="J926" s="0" t="n">
        <v>41.4865914929781</v>
      </c>
      <c r="K926" s="0" t="n">
        <v>37.5991598527395</v>
      </c>
      <c r="L926" s="0" t="n">
        <v>40.9117310520627</v>
      </c>
      <c r="M926" s="0" t="n">
        <v>37.7618245776119</v>
      </c>
      <c r="N926" s="0" t="n">
        <v>45.3480890717004</v>
      </c>
      <c r="O926" s="0" t="n">
        <v>37.9527955630055</v>
      </c>
      <c r="P926" s="0" t="n">
        <v>40.4782421983474</v>
      </c>
      <c r="Q926" s="0" t="n">
        <v>49.1776116460109</v>
      </c>
      <c r="R926" s="0" t="n">
        <v>38.0616949364154</v>
      </c>
      <c r="S926" s="0" t="n">
        <v>38.9664627065329</v>
      </c>
      <c r="T926" s="0" t="n">
        <v>41.6641294097889</v>
      </c>
      <c r="U926" s="0" t="n">
        <v>35.130131419717</v>
      </c>
      <c r="V926" s="0" t="n">
        <v>25.7170980963255</v>
      </c>
      <c r="W926" s="0" t="n">
        <v>27.0455043243014</v>
      </c>
      <c r="X926" s="0" t="n">
        <v>34.5654856177329</v>
      </c>
      <c r="Y926" s="0" t="n">
        <v>38.032789218227</v>
      </c>
      <c r="Z926" s="0" t="n">
        <v>33.6602644270189</v>
      </c>
      <c r="AA926" s="0" t="n">
        <v>29.2185458028582</v>
      </c>
      <c r="AB926" s="0" t="n">
        <v>23.8202406297298</v>
      </c>
      <c r="AC926" s="0" t="n">
        <v>29.7649941561112</v>
      </c>
      <c r="AD926" s="0" t="n">
        <v>27.0701262494041</v>
      </c>
      <c r="AE926" s="0" t="n">
        <v>21.6478032712179</v>
      </c>
      <c r="AF926" s="0" t="n">
        <v>28.5510633773526</v>
      </c>
      <c r="AG926" s="0" t="n">
        <v>24.5241483182012</v>
      </c>
      <c r="AH926" s="0" t="n">
        <v>24.6488457149186</v>
      </c>
    </row>
    <row r="927" customFormat="false" ht="12.75" hidden="false" customHeight="false" outlineLevel="0" collapsed="false">
      <c r="A927" s="0" t="n">
        <v>130021046</v>
      </c>
      <c r="B927" s="0" t="n">
        <v>13</v>
      </c>
      <c r="C927" s="0" t="s">
        <v>75</v>
      </c>
      <c r="D927" s="0" t="n">
        <v>210</v>
      </c>
      <c r="E927" s="0" t="s">
        <v>7</v>
      </c>
      <c r="F927" s="0" t="n">
        <v>0</v>
      </c>
      <c r="G927" s="0" t="s">
        <v>6</v>
      </c>
      <c r="H927" s="0" t="n">
        <v>46</v>
      </c>
      <c r="I927" s="0" t="s">
        <v>172</v>
      </c>
      <c r="J927" s="0" t="n">
        <v>14.9934508575129</v>
      </c>
      <c r="K927" s="0" t="n">
        <v>14.0471628980771</v>
      </c>
      <c r="L927" s="0" t="n">
        <v>14.2033075090062</v>
      </c>
      <c r="M927" s="0" t="n">
        <v>13.1705722135529</v>
      </c>
      <c r="N927" s="0" t="n">
        <v>15.3846830791963</v>
      </c>
      <c r="O927" s="0" t="n">
        <v>13.2692844559023</v>
      </c>
      <c r="P927" s="0" t="n">
        <v>13.9505822957352</v>
      </c>
      <c r="Q927" s="0" t="n">
        <v>15.3202079069025</v>
      </c>
      <c r="R927" s="0" t="n">
        <v>13.304680245724</v>
      </c>
      <c r="S927" s="0" t="n">
        <v>12.678396918546</v>
      </c>
      <c r="T927" s="0" t="n">
        <v>13.3271475741785</v>
      </c>
      <c r="U927" s="0" t="n">
        <v>10.5658598726568</v>
      </c>
      <c r="V927" s="0" t="n">
        <v>7.40908780957593</v>
      </c>
      <c r="W927" s="0" t="n">
        <v>8.69797937145689</v>
      </c>
      <c r="X927" s="0" t="n">
        <v>11.8912699174459</v>
      </c>
      <c r="Y927" s="0" t="n">
        <v>12.9107433377678</v>
      </c>
      <c r="Z927" s="0" t="n">
        <v>11.0888718358524</v>
      </c>
      <c r="AA927" s="0" t="n">
        <v>9.85827655898785</v>
      </c>
      <c r="AB927" s="0" t="n">
        <v>7.23080162034576</v>
      </c>
      <c r="AC927" s="0" t="n">
        <v>8.09356616764669</v>
      </c>
      <c r="AD927" s="0" t="n">
        <v>7.3073234112099</v>
      </c>
      <c r="AE927" s="0" t="n">
        <v>6.25007560150327</v>
      </c>
      <c r="AF927" s="0" t="n">
        <v>8.7254399887544</v>
      </c>
      <c r="AG927" s="0" t="n">
        <v>7.8210355780697</v>
      </c>
      <c r="AH927" s="0" t="n">
        <v>7.64614968050654</v>
      </c>
    </row>
    <row r="928" customFormat="false" ht="12.75" hidden="false" customHeight="false" outlineLevel="0" collapsed="false">
      <c r="A928" s="0" t="n">
        <v>130021048</v>
      </c>
      <c r="B928" s="0" t="n">
        <v>13</v>
      </c>
      <c r="C928" s="0" t="s">
        <v>75</v>
      </c>
      <c r="D928" s="0" t="n">
        <v>210</v>
      </c>
      <c r="E928" s="0" t="s">
        <v>7</v>
      </c>
      <c r="F928" s="0" t="n">
        <v>0</v>
      </c>
      <c r="G928" s="0" t="s">
        <v>6</v>
      </c>
      <c r="H928" s="0" t="n">
        <v>48</v>
      </c>
      <c r="I928" s="0" t="s">
        <v>173</v>
      </c>
      <c r="J928" s="0" t="n">
        <v>12.3009268939582</v>
      </c>
      <c r="K928" s="0" t="n">
        <v>11.4549139483499</v>
      </c>
      <c r="L928" s="0" t="n">
        <v>11.6397405024499</v>
      </c>
      <c r="M928" s="0" t="n">
        <v>10.7179815271822</v>
      </c>
      <c r="N928" s="0" t="n">
        <v>12.7508930027544</v>
      </c>
      <c r="O928" s="0" t="n">
        <v>10.8096700926168</v>
      </c>
      <c r="P928" s="0" t="n">
        <v>11.4403394810533</v>
      </c>
      <c r="Q928" s="0" t="n">
        <v>12.6846344679811</v>
      </c>
      <c r="R928" s="0" t="n">
        <v>10.9131932704673</v>
      </c>
      <c r="S928" s="0" t="n">
        <v>10.3808424896589</v>
      </c>
      <c r="T928" s="0" t="n">
        <v>10.9676687519328</v>
      </c>
      <c r="U928" s="0" t="n">
        <v>8.47534376746597</v>
      </c>
      <c r="V928" s="0" t="n">
        <v>5.71919580524927</v>
      </c>
      <c r="W928" s="0" t="n">
        <v>6.85495974238286</v>
      </c>
      <c r="X928" s="0" t="n">
        <v>9.71288269841418</v>
      </c>
      <c r="Y928" s="0" t="n">
        <v>10.6435130499649</v>
      </c>
      <c r="Z928" s="0" t="n">
        <v>9.0296023728315</v>
      </c>
      <c r="AA928" s="0" t="n">
        <v>7.92166797243787</v>
      </c>
      <c r="AB928" s="0" t="n">
        <v>5.59763599742306</v>
      </c>
      <c r="AC928" s="0" t="n">
        <v>6.41827335958226</v>
      </c>
      <c r="AD928" s="0" t="n">
        <v>5.764725653126</v>
      </c>
      <c r="AE928" s="0" t="n">
        <v>4.8358060898521</v>
      </c>
      <c r="AF928" s="0" t="n">
        <v>6.98353896496168</v>
      </c>
      <c r="AG928" s="0" t="n">
        <v>6.21962371019278</v>
      </c>
      <c r="AH928" s="0" t="n">
        <v>6.0513338903697</v>
      </c>
    </row>
    <row r="929" customFormat="false" ht="12.75" hidden="false" customHeight="false" outlineLevel="0" collapsed="false">
      <c r="A929" s="0" t="n">
        <v>130021049</v>
      </c>
      <c r="B929" s="0" t="n">
        <v>13</v>
      </c>
      <c r="C929" s="0" t="s">
        <v>75</v>
      </c>
      <c r="D929" s="0" t="n">
        <v>210</v>
      </c>
      <c r="E929" s="0" t="s">
        <v>7</v>
      </c>
      <c r="F929" s="0" t="n">
        <v>0</v>
      </c>
      <c r="G929" s="0" t="s">
        <v>6</v>
      </c>
      <c r="H929" s="0" t="n">
        <v>49</v>
      </c>
      <c r="I929" s="0" t="s">
        <v>174</v>
      </c>
      <c r="J929" s="0" t="n">
        <v>17.9484759015823</v>
      </c>
      <c r="K929" s="0" t="n">
        <v>16.8998694934311</v>
      </c>
      <c r="L929" s="0" t="n">
        <v>17.0182045573278</v>
      </c>
      <c r="M929" s="0" t="n">
        <v>15.8720747848927</v>
      </c>
      <c r="N929" s="0" t="n">
        <v>18.2620713712837</v>
      </c>
      <c r="O929" s="0" t="n">
        <v>15.9772513636219</v>
      </c>
      <c r="P929" s="0" t="n">
        <v>16.7060947845113</v>
      </c>
      <c r="Q929" s="0" t="n">
        <v>18.2008547388445</v>
      </c>
      <c r="R929" s="0" t="n">
        <v>15.9295606402416</v>
      </c>
      <c r="S929" s="0" t="n">
        <v>15.2022058198337</v>
      </c>
      <c r="T929" s="0" t="n">
        <v>15.9130743685573</v>
      </c>
      <c r="U929" s="0" t="n">
        <v>12.8833563016628</v>
      </c>
      <c r="V929" s="0" t="n">
        <v>9.3143896680177</v>
      </c>
      <c r="W929" s="0" t="n">
        <v>10.7571097635031</v>
      </c>
      <c r="X929" s="0" t="n">
        <v>14.2867641772797</v>
      </c>
      <c r="Y929" s="0" t="n">
        <v>15.3936250565341</v>
      </c>
      <c r="Z929" s="0" t="n">
        <v>13.3564997203677</v>
      </c>
      <c r="AA929" s="0" t="n">
        <v>12.0034812174526</v>
      </c>
      <c r="AB929" s="0" t="n">
        <v>9.0698385822212</v>
      </c>
      <c r="AC929" s="0" t="n">
        <v>9.96019535273909</v>
      </c>
      <c r="AD929" s="0" t="n">
        <v>9.03004745216366</v>
      </c>
      <c r="AE929" s="0" t="n">
        <v>7.84299916482006</v>
      </c>
      <c r="AF929" s="0" t="n">
        <v>10.6583731630426</v>
      </c>
      <c r="AG929" s="0" t="n">
        <v>9.60313027041109</v>
      </c>
      <c r="AH929" s="0" t="n">
        <v>9.42468198881998</v>
      </c>
    </row>
    <row r="930" customFormat="false" ht="12.75" hidden="false" customHeight="false" outlineLevel="0" collapsed="false">
      <c r="A930" s="0" t="n">
        <v>130021050</v>
      </c>
      <c r="B930" s="0" t="n">
        <v>13</v>
      </c>
      <c r="C930" s="0" t="s">
        <v>75</v>
      </c>
      <c r="D930" s="0" t="n">
        <v>210</v>
      </c>
      <c r="E930" s="0" t="s">
        <v>7</v>
      </c>
      <c r="F930" s="0" t="n">
        <v>0</v>
      </c>
      <c r="G930" s="0" t="s">
        <v>6</v>
      </c>
      <c r="H930" s="0" t="n">
        <v>50</v>
      </c>
      <c r="I930" s="0" t="s">
        <v>175</v>
      </c>
      <c r="J930" s="0" t="n">
        <v>101.275882082017</v>
      </c>
      <c r="K930" s="0" t="n">
        <v>94.9638885867591</v>
      </c>
      <c r="L930" s="0" t="n">
        <v>95.4629515358036</v>
      </c>
      <c r="M930" s="0" t="n">
        <v>90.574350163403</v>
      </c>
      <c r="N930" s="0" t="n">
        <v>99.676279103284</v>
      </c>
      <c r="O930" s="0" t="n">
        <v>83.5940784118906</v>
      </c>
      <c r="P930" s="0" t="n">
        <v>84.2530463032431</v>
      </c>
      <c r="Q930" s="0" t="n">
        <v>96.8577264928841</v>
      </c>
      <c r="R930" s="0" t="n">
        <v>87.2219561054343</v>
      </c>
      <c r="S930" s="0" t="n">
        <v>99.7864017265076</v>
      </c>
      <c r="T930" s="0" t="n">
        <v>132.693712022255</v>
      </c>
      <c r="U930" s="0" t="n">
        <v>115.944938140221</v>
      </c>
      <c r="V930" s="0" t="n">
        <v>97.9237652224186</v>
      </c>
      <c r="W930" s="0" t="n">
        <v>106.944236341428</v>
      </c>
      <c r="X930" s="0" t="n">
        <v>145.264093902836</v>
      </c>
      <c r="Y930" s="0" t="n">
        <v>163.180970949959</v>
      </c>
      <c r="Z930" s="0" t="n">
        <v>137.085077190764</v>
      </c>
      <c r="AA930" s="0" t="n">
        <v>134.302951253283</v>
      </c>
      <c r="AB930" s="0" t="n">
        <v>102.026445705166</v>
      </c>
      <c r="AC930" s="0" t="n">
        <v>117.938454850047</v>
      </c>
      <c r="AD930" s="0" t="n">
        <v>112.346722215505</v>
      </c>
      <c r="AE930" s="0" t="n">
        <v>98.7607697008933</v>
      </c>
      <c r="AF930" s="0" t="n">
        <v>122.652647609661</v>
      </c>
      <c r="AG930" s="0" t="n">
        <v>113.509443350158</v>
      </c>
      <c r="AH930" s="0" t="n">
        <v>110.696573730444</v>
      </c>
    </row>
    <row r="931" customFormat="false" ht="12.75" hidden="false" customHeight="false" outlineLevel="0" collapsed="false">
      <c r="A931" s="0" t="n">
        <v>130021051</v>
      </c>
      <c r="B931" s="0" t="n">
        <v>13</v>
      </c>
      <c r="C931" s="0" t="s">
        <v>75</v>
      </c>
      <c r="D931" s="0" t="n">
        <v>210</v>
      </c>
      <c r="E931" s="0" t="s">
        <v>7</v>
      </c>
      <c r="F931" s="0" t="n">
        <v>0</v>
      </c>
      <c r="G931" s="0" t="s">
        <v>6</v>
      </c>
      <c r="H931" s="0" t="n">
        <v>51</v>
      </c>
      <c r="I931" s="0" t="s">
        <v>176</v>
      </c>
      <c r="J931" s="0" t="n">
        <v>83.898671068152</v>
      </c>
      <c r="K931" s="0" t="n">
        <v>78.0487671626135</v>
      </c>
      <c r="L931" s="0" t="n">
        <v>78.9504618687491</v>
      </c>
      <c r="M931" s="0" t="n">
        <v>74.227865760951</v>
      </c>
      <c r="N931" s="0" t="n">
        <v>83.2187431265716</v>
      </c>
      <c r="O931" s="0" t="n">
        <v>68.6394367201671</v>
      </c>
      <c r="P931" s="0" t="n">
        <v>69.559530613955</v>
      </c>
      <c r="Q931" s="0" t="n">
        <v>80.9825379934469</v>
      </c>
      <c r="R931" s="0" t="n">
        <v>72.1959184928139</v>
      </c>
      <c r="S931" s="0" t="n">
        <v>82.5260729716029</v>
      </c>
      <c r="T931" s="0" t="n">
        <v>110.10572372822</v>
      </c>
      <c r="U931" s="0" t="n">
        <v>93.6953122241142</v>
      </c>
      <c r="V931" s="0" t="n">
        <v>76.6193153933075</v>
      </c>
      <c r="W931" s="0" t="n">
        <v>85.3029112238897</v>
      </c>
      <c r="X931" s="0" t="n">
        <v>119.718173337437</v>
      </c>
      <c r="Y931" s="0" t="n">
        <v>135.830403015399</v>
      </c>
      <c r="Z931" s="0" t="n">
        <v>112.875428491768</v>
      </c>
      <c r="AA931" s="0" t="n">
        <v>109.154811612014</v>
      </c>
      <c r="AB931" s="0" t="n">
        <v>80.1127041722993</v>
      </c>
      <c r="AC931" s="0" t="n">
        <v>94.5900895126588</v>
      </c>
      <c r="AD931" s="0" t="n">
        <v>89.8628762197109</v>
      </c>
      <c r="AE931" s="0" t="n">
        <v>77.6816103598506</v>
      </c>
      <c r="AF931" s="0" t="n">
        <v>99.5753480510603</v>
      </c>
      <c r="AG931" s="0" t="n">
        <v>91.3907231623072</v>
      </c>
      <c r="AH931" s="0" t="n">
        <v>89.3464216707818</v>
      </c>
    </row>
    <row r="932" customFormat="false" ht="12.75" hidden="false" customHeight="false" outlineLevel="0" collapsed="false">
      <c r="A932" s="0" t="n">
        <v>130021052</v>
      </c>
      <c r="B932" s="0" t="n">
        <v>13</v>
      </c>
      <c r="C932" s="0" t="s">
        <v>75</v>
      </c>
      <c r="D932" s="0" t="n">
        <v>210</v>
      </c>
      <c r="E932" s="0" t="s">
        <v>7</v>
      </c>
      <c r="F932" s="0" t="n">
        <v>0</v>
      </c>
      <c r="G932" s="0" t="s">
        <v>6</v>
      </c>
      <c r="H932" s="0" t="n">
        <v>52</v>
      </c>
      <c r="I932" s="0" t="s">
        <v>177</v>
      </c>
      <c r="J932" s="0" t="n">
        <v>121.191692268722</v>
      </c>
      <c r="K932" s="0" t="n">
        <v>114.457166595601</v>
      </c>
      <c r="L932" s="0" t="n">
        <v>114.409841882515</v>
      </c>
      <c r="M932" s="0" t="n">
        <v>109.449830813457</v>
      </c>
      <c r="N932" s="0" t="n">
        <v>118.435970355987</v>
      </c>
      <c r="O932" s="0" t="n">
        <v>100.839338599308</v>
      </c>
      <c r="P932" s="0" t="n">
        <v>101.13302223348</v>
      </c>
      <c r="Q932" s="0" t="n">
        <v>114.935343395858</v>
      </c>
      <c r="R932" s="0" t="n">
        <v>104.45311531065</v>
      </c>
      <c r="S932" s="0" t="n">
        <v>119.591383462233</v>
      </c>
      <c r="T932" s="0" t="n">
        <v>158.552053547361</v>
      </c>
      <c r="U932" s="0" t="n">
        <v>141.887240276845</v>
      </c>
      <c r="V932" s="0" t="n">
        <v>123.318775975229</v>
      </c>
      <c r="W932" s="0" t="n">
        <v>132.404241598376</v>
      </c>
      <c r="X932" s="0" t="n">
        <v>174.647504491131</v>
      </c>
      <c r="Y932" s="0" t="n">
        <v>194.422760175847</v>
      </c>
      <c r="Z932" s="0" t="n">
        <v>164.948969530568</v>
      </c>
      <c r="AA932" s="0" t="n">
        <v>163.509024188904</v>
      </c>
      <c r="AB932" s="0" t="n">
        <v>128.084859582623</v>
      </c>
      <c r="AC932" s="0" t="n">
        <v>145.303474956305</v>
      </c>
      <c r="AD932" s="0" t="n">
        <v>138.747287985043</v>
      </c>
      <c r="AE932" s="0" t="n">
        <v>123.797480020958</v>
      </c>
      <c r="AF932" s="0" t="n">
        <v>149.474291409089</v>
      </c>
      <c r="AG932" s="0" t="n">
        <v>139.364443385667</v>
      </c>
      <c r="AH932" s="0" t="n">
        <v>135.610781415245</v>
      </c>
    </row>
    <row r="933" customFormat="false" ht="12.75" hidden="false" customHeight="false" outlineLevel="0" collapsed="false">
      <c r="A933" s="0" t="n">
        <v>131021019</v>
      </c>
      <c r="B933" s="0" t="n">
        <v>13</v>
      </c>
      <c r="C933" s="0" t="s">
        <v>75</v>
      </c>
      <c r="D933" s="0" t="n">
        <v>210</v>
      </c>
      <c r="E933" s="0" t="s">
        <v>7</v>
      </c>
      <c r="F933" s="0" t="n">
        <v>1</v>
      </c>
      <c r="G933" s="0" t="s">
        <v>86</v>
      </c>
      <c r="H933" s="0" t="n">
        <v>19</v>
      </c>
      <c r="I933" s="0" t="s">
        <v>146</v>
      </c>
      <c r="J933" s="0" t="n">
        <v>83</v>
      </c>
      <c r="K933" s="0" t="n">
        <v>76</v>
      </c>
      <c r="L933" s="0" t="n">
        <v>77</v>
      </c>
      <c r="M933" s="0" t="n">
        <v>82</v>
      </c>
      <c r="N933" s="0" t="n">
        <v>88</v>
      </c>
      <c r="O933" s="0" t="n">
        <v>81</v>
      </c>
      <c r="P933" s="0" t="n">
        <v>87</v>
      </c>
      <c r="Q933" s="0" t="n">
        <v>89</v>
      </c>
      <c r="R933" s="0" t="n">
        <v>77</v>
      </c>
      <c r="S933" s="0" t="n">
        <v>82</v>
      </c>
      <c r="T933" s="0" t="n">
        <v>84</v>
      </c>
      <c r="U933" s="0" t="n">
        <v>77</v>
      </c>
      <c r="V933" s="0" t="n">
        <v>42</v>
      </c>
      <c r="W933" s="0" t="n">
        <v>55</v>
      </c>
      <c r="X933" s="0" t="n">
        <v>82</v>
      </c>
      <c r="Y933" s="0" t="n">
        <v>84</v>
      </c>
      <c r="Z933" s="0" t="n">
        <v>75</v>
      </c>
      <c r="AA933" s="0" t="n">
        <v>65</v>
      </c>
      <c r="AB933" s="0" t="n">
        <v>49</v>
      </c>
      <c r="AC933" s="0" t="n">
        <v>64</v>
      </c>
      <c r="AD933" s="0" t="n">
        <v>56</v>
      </c>
      <c r="AE933" s="0" t="n">
        <v>48</v>
      </c>
      <c r="AF933" s="0" t="n">
        <v>69</v>
      </c>
      <c r="AG933" s="0" t="n">
        <v>62</v>
      </c>
      <c r="AH933" s="0" t="n">
        <v>62</v>
      </c>
    </row>
    <row r="934" customFormat="false" ht="12.75" hidden="false" customHeight="false" outlineLevel="0" collapsed="false">
      <c r="A934" s="0" t="n">
        <v>131021039</v>
      </c>
      <c r="B934" s="0" t="n">
        <v>13</v>
      </c>
      <c r="C934" s="0" t="s">
        <v>75</v>
      </c>
      <c r="D934" s="0" t="n">
        <v>210</v>
      </c>
      <c r="E934" s="0" t="s">
        <v>7</v>
      </c>
      <c r="F934" s="0" t="n">
        <v>1</v>
      </c>
      <c r="G934" s="0" t="s">
        <v>86</v>
      </c>
      <c r="H934" s="0" t="n">
        <v>39</v>
      </c>
      <c r="I934" s="0" t="s">
        <v>166</v>
      </c>
      <c r="J934" s="0" t="n">
        <v>30.6518503746542</v>
      </c>
      <c r="K934" s="0" t="n">
        <v>28.1080681250809</v>
      </c>
      <c r="L934" s="0" t="n">
        <v>28.4967765334597</v>
      </c>
      <c r="M934" s="0" t="n">
        <v>30.4795322506904</v>
      </c>
      <c r="N934" s="0" t="n">
        <v>32.7424803917191</v>
      </c>
      <c r="O934" s="0" t="n">
        <v>30.1832233446738</v>
      </c>
      <c r="P934" s="0" t="n">
        <v>32.3764299589899</v>
      </c>
      <c r="Q934" s="0" t="n">
        <v>33.1744191681049</v>
      </c>
      <c r="R934" s="0" t="n">
        <v>28.7596737084292</v>
      </c>
      <c r="S934" s="0" t="n">
        <v>30.6294730236519</v>
      </c>
      <c r="T934" s="0" t="n">
        <v>31.4683349879184</v>
      </c>
      <c r="U934" s="0" t="n">
        <v>28.8979377380796</v>
      </c>
      <c r="V934" s="0" t="n">
        <v>15.8045652615656</v>
      </c>
      <c r="W934" s="0" t="n">
        <v>20.719376761147</v>
      </c>
      <c r="X934" s="0" t="n">
        <v>30.8194207452286</v>
      </c>
      <c r="Y934" s="0" t="n">
        <v>31.5105954377159</v>
      </c>
      <c r="Z934" s="0" t="n">
        <v>27.9596188544758</v>
      </c>
      <c r="AA934" s="0" t="n">
        <v>24.1299303944316</v>
      </c>
      <c r="AB934" s="0" t="n">
        <v>18.1045630888602</v>
      </c>
      <c r="AC934" s="0" t="n">
        <v>23.4880486202606</v>
      </c>
      <c r="AD934" s="0" t="n">
        <v>20.4620027916018</v>
      </c>
      <c r="AE934" s="0" t="n">
        <v>17.4715722959102</v>
      </c>
      <c r="AF934" s="0" t="n">
        <v>25.0591068062713</v>
      </c>
      <c r="AG934" s="0" t="n">
        <v>22.4314213561603</v>
      </c>
      <c r="AH934" s="0" t="n">
        <v>22.4233086676938</v>
      </c>
    </row>
    <row r="935" customFormat="false" ht="12.75" hidden="false" customHeight="false" outlineLevel="0" collapsed="false">
      <c r="A935" s="0" t="n">
        <v>131021040</v>
      </c>
      <c r="B935" s="0" t="n">
        <v>13</v>
      </c>
      <c r="C935" s="0" t="s">
        <v>75</v>
      </c>
      <c r="D935" s="0" t="n">
        <v>210</v>
      </c>
      <c r="E935" s="0" t="s">
        <v>7</v>
      </c>
      <c r="F935" s="0" t="n">
        <v>1</v>
      </c>
      <c r="G935" s="0" t="s">
        <v>86</v>
      </c>
      <c r="H935" s="0" t="n">
        <v>40</v>
      </c>
      <c r="I935" s="0" t="s">
        <v>167</v>
      </c>
      <c r="J935" s="0" t="n">
        <v>24.4140277261879</v>
      </c>
      <c r="K935" s="0" t="n">
        <v>22.1459607139648</v>
      </c>
      <c r="L935" s="0" t="n">
        <v>22.4892104003785</v>
      </c>
      <c r="M935" s="0" t="n">
        <v>24.241276522919</v>
      </c>
      <c r="N935" s="0" t="n">
        <v>26.2604267205045</v>
      </c>
      <c r="O935" s="0" t="n">
        <v>23.9698361513579</v>
      </c>
      <c r="P935" s="0" t="n">
        <v>25.9321931629241</v>
      </c>
      <c r="Q935" s="0" t="n">
        <v>26.6417826748835</v>
      </c>
      <c r="R935" s="0" t="n">
        <v>22.6966847396117</v>
      </c>
      <c r="S935" s="0" t="n">
        <v>24.3605288693633</v>
      </c>
      <c r="T935" s="0" t="n">
        <v>25.1003763986686</v>
      </c>
      <c r="U935" s="0" t="n">
        <v>22.8058005496037</v>
      </c>
      <c r="V935" s="0" t="n">
        <v>11.3905404907234</v>
      </c>
      <c r="W935" s="0" t="n">
        <v>15.6086701066252</v>
      </c>
      <c r="X935" s="0" t="n">
        <v>24.511599929305</v>
      </c>
      <c r="Y935" s="0" t="n">
        <v>25.1340849884972</v>
      </c>
      <c r="Z935" s="0" t="n">
        <v>21.9920138759679</v>
      </c>
      <c r="AA935" s="0" t="n">
        <v>18.6229708507598</v>
      </c>
      <c r="AB935" s="0" t="n">
        <v>13.3938554401733</v>
      </c>
      <c r="AC935" s="0" t="n">
        <v>18.0886595099935</v>
      </c>
      <c r="AD935" s="0" t="n">
        <v>15.4567770089778</v>
      </c>
      <c r="AE935" s="0" t="n">
        <v>12.8821581845155</v>
      </c>
      <c r="AF935" s="0" t="n">
        <v>19.4974808540597</v>
      </c>
      <c r="AG935" s="0" t="n">
        <v>17.1980421298897</v>
      </c>
      <c r="AH935" s="0" t="n">
        <v>17.1918221781613</v>
      </c>
    </row>
    <row r="936" customFormat="false" ht="12.75" hidden="false" customHeight="false" outlineLevel="0" collapsed="false">
      <c r="A936" s="0" t="n">
        <v>131021041</v>
      </c>
      <c r="B936" s="0" t="n">
        <v>13</v>
      </c>
      <c r="C936" s="0" t="s">
        <v>75</v>
      </c>
      <c r="D936" s="0" t="n">
        <v>210</v>
      </c>
      <c r="E936" s="0" t="s">
        <v>7</v>
      </c>
      <c r="F936" s="0" t="n">
        <v>1</v>
      </c>
      <c r="G936" s="0" t="s">
        <v>86</v>
      </c>
      <c r="H936" s="0" t="n">
        <v>41</v>
      </c>
      <c r="I936" s="0" t="s">
        <v>168</v>
      </c>
      <c r="J936" s="0" t="n">
        <v>37.997580275448</v>
      </c>
      <c r="K936" s="0" t="n">
        <v>35.1814386757148</v>
      </c>
      <c r="L936" s="0" t="n">
        <v>35.6160812491665</v>
      </c>
      <c r="M936" s="0" t="n">
        <v>37.8331361342541</v>
      </c>
      <c r="N936" s="0" t="n">
        <v>40.3396516060389</v>
      </c>
      <c r="O936" s="0" t="n">
        <v>37.5149906954173</v>
      </c>
      <c r="P936" s="0" t="n">
        <v>39.9362067411909</v>
      </c>
      <c r="Q936" s="0" t="n">
        <v>40.8239774241578</v>
      </c>
      <c r="R936" s="0" t="n">
        <v>35.9446576105278</v>
      </c>
      <c r="S936" s="0" t="n">
        <v>38.0192521687414</v>
      </c>
      <c r="T936" s="0" t="n">
        <v>38.959939974109</v>
      </c>
      <c r="U936" s="0" t="n">
        <v>36.1174639245362</v>
      </c>
      <c r="V936" s="0" t="n">
        <v>21.3631809240744</v>
      </c>
      <c r="W936" s="0" t="n">
        <v>26.9691168180911</v>
      </c>
      <c r="X936" s="0" t="n">
        <v>38.2550273751881</v>
      </c>
      <c r="Y936" s="0" t="n">
        <v>39.0122612865655</v>
      </c>
      <c r="Z936" s="0" t="n">
        <v>35.0476243453098</v>
      </c>
      <c r="AA936" s="0" t="n">
        <v>30.7555771010197</v>
      </c>
      <c r="AB936" s="0" t="n">
        <v>23.9351925338697</v>
      </c>
      <c r="AC936" s="0" t="n">
        <v>29.9937137206482</v>
      </c>
      <c r="AD936" s="0" t="n">
        <v>26.5716126278272</v>
      </c>
      <c r="AE936" s="0" t="n">
        <v>23.1647700967224</v>
      </c>
      <c r="AF936" s="0" t="n">
        <v>31.71390348069</v>
      </c>
      <c r="AG936" s="0" t="n">
        <v>28.756069825305</v>
      </c>
      <c r="AH936" s="0" t="n">
        <v>28.7456697248249</v>
      </c>
    </row>
    <row r="937" customFormat="false" ht="12.75" hidden="false" customHeight="false" outlineLevel="0" collapsed="false">
      <c r="A937" s="0" t="n">
        <v>131021042</v>
      </c>
      <c r="B937" s="0" t="n">
        <v>13</v>
      </c>
      <c r="C937" s="0" t="s">
        <v>75</v>
      </c>
      <c r="D937" s="0" t="n">
        <v>210</v>
      </c>
      <c r="E937" s="0" t="s">
        <v>7</v>
      </c>
      <c r="F937" s="0" t="n">
        <v>1</v>
      </c>
      <c r="G937" s="0" t="s">
        <v>86</v>
      </c>
      <c r="H937" s="0" t="n">
        <v>42</v>
      </c>
      <c r="I937" s="0" t="s">
        <v>169</v>
      </c>
      <c r="J937" s="0" t="n">
        <v>52.1992399531171</v>
      </c>
      <c r="K937" s="0" t="n">
        <v>47.779199966903</v>
      </c>
      <c r="L937" s="0" t="n">
        <v>49.7720996302648</v>
      </c>
      <c r="M937" s="0" t="n">
        <v>50.6378659663066</v>
      </c>
      <c r="N937" s="0" t="n">
        <v>57.1293154556604</v>
      </c>
      <c r="O937" s="0" t="n">
        <v>50.6551573379584</v>
      </c>
      <c r="P937" s="0" t="n">
        <v>54.4371252693629</v>
      </c>
      <c r="Q937" s="0" t="n">
        <v>62.5796288376348</v>
      </c>
      <c r="R937" s="0" t="n">
        <v>46.0492195955782</v>
      </c>
      <c r="S937" s="0" t="n">
        <v>49.7699146555582</v>
      </c>
      <c r="T937" s="0" t="n">
        <v>52.9879269939406</v>
      </c>
      <c r="U937" s="0" t="n">
        <v>49.6724162385126</v>
      </c>
      <c r="V937" s="0" t="n">
        <v>28.0709792074799</v>
      </c>
      <c r="W937" s="0" t="n">
        <v>31.9548299965115</v>
      </c>
      <c r="X937" s="0" t="n">
        <v>45.1687686252198</v>
      </c>
      <c r="Y937" s="0" t="n">
        <v>47.1192849918181</v>
      </c>
      <c r="Z937" s="0" t="n">
        <v>41.0598446892922</v>
      </c>
      <c r="AA937" s="0" t="n">
        <v>34.8587430647301</v>
      </c>
      <c r="AB937" s="0" t="n">
        <v>27.9325843794023</v>
      </c>
      <c r="AC937" s="0" t="n">
        <v>38.5147254727446</v>
      </c>
      <c r="AD937" s="0" t="n">
        <v>32.133078032688</v>
      </c>
      <c r="AE937" s="0" t="n">
        <v>24.8480267751225</v>
      </c>
      <c r="AF937" s="0" t="n">
        <v>36.3290821049101</v>
      </c>
      <c r="AG937" s="0" t="n">
        <v>29.7747221556644</v>
      </c>
      <c r="AH937" s="0" t="n">
        <v>29.3953289214468</v>
      </c>
    </row>
    <row r="938" customFormat="false" ht="12.75" hidden="false" customHeight="false" outlineLevel="0" collapsed="false">
      <c r="A938" s="0" t="n">
        <v>131021044</v>
      </c>
      <c r="B938" s="0" t="n">
        <v>13</v>
      </c>
      <c r="C938" s="0" t="s">
        <v>75</v>
      </c>
      <c r="D938" s="0" t="n">
        <v>210</v>
      </c>
      <c r="E938" s="0" t="s">
        <v>7</v>
      </c>
      <c r="F938" s="0" t="n">
        <v>1</v>
      </c>
      <c r="G938" s="0" t="s">
        <v>86</v>
      </c>
      <c r="H938" s="0" t="n">
        <v>44</v>
      </c>
      <c r="I938" s="0" t="s">
        <v>170</v>
      </c>
      <c r="J938" s="0" t="n">
        <v>40.8252417748686</v>
      </c>
      <c r="K938" s="0" t="n">
        <v>37.0096176865082</v>
      </c>
      <c r="L938" s="0" t="n">
        <v>38.4213253266718</v>
      </c>
      <c r="M938" s="0" t="n">
        <v>39.5667129065461</v>
      </c>
      <c r="N938" s="0" t="n">
        <v>44.1095129435069</v>
      </c>
      <c r="O938" s="0" t="n">
        <v>39.532051149064</v>
      </c>
      <c r="P938" s="0" t="n">
        <v>42.1589438183229</v>
      </c>
      <c r="Q938" s="0" t="n">
        <v>47.9812600970589</v>
      </c>
      <c r="R938" s="0" t="n">
        <v>35.8093651536719</v>
      </c>
      <c r="S938" s="0" t="n">
        <v>39.0473015822269</v>
      </c>
      <c r="T938" s="0" t="n">
        <v>40.819407574373</v>
      </c>
      <c r="U938" s="0" t="n">
        <v>38.0758855852733</v>
      </c>
      <c r="V938" s="0" t="n">
        <v>19.4470507439833</v>
      </c>
      <c r="W938" s="0" t="n">
        <v>23.8171914463904</v>
      </c>
      <c r="X938" s="0" t="n">
        <v>35.6240548999803</v>
      </c>
      <c r="Y938" s="0" t="n">
        <v>36.7813064993474</v>
      </c>
      <c r="Z938" s="0" t="n">
        <v>31.8645886538128</v>
      </c>
      <c r="AA938" s="0" t="n">
        <v>26.2893902792615</v>
      </c>
      <c r="AB938" s="0" t="n">
        <v>19.8705222005234</v>
      </c>
      <c r="AC938" s="0" t="n">
        <v>28.5465655147046</v>
      </c>
      <c r="AD938" s="0" t="n">
        <v>23.3949522322211</v>
      </c>
      <c r="AE938" s="0" t="n">
        <v>18.1828770134966</v>
      </c>
      <c r="AF938" s="0" t="n">
        <v>27.7299041139684</v>
      </c>
      <c r="AG938" s="0" t="n">
        <v>22.6833384817116</v>
      </c>
      <c r="AH938" s="0" t="n">
        <v>22.3030037040208</v>
      </c>
    </row>
    <row r="939" customFormat="false" ht="12.75" hidden="false" customHeight="false" outlineLevel="0" collapsed="false">
      <c r="A939" s="0" t="n">
        <v>131021045</v>
      </c>
      <c r="B939" s="0" t="n">
        <v>13</v>
      </c>
      <c r="C939" s="0" t="s">
        <v>75</v>
      </c>
      <c r="D939" s="0" t="n">
        <v>210</v>
      </c>
      <c r="E939" s="0" t="s">
        <v>7</v>
      </c>
      <c r="F939" s="0" t="n">
        <v>1</v>
      </c>
      <c r="G939" s="0" t="s">
        <v>86</v>
      </c>
      <c r="H939" s="0" t="n">
        <v>45</v>
      </c>
      <c r="I939" s="0" t="s">
        <v>171</v>
      </c>
      <c r="J939" s="0" t="n">
        <v>64.9497523194927</v>
      </c>
      <c r="K939" s="0" t="n">
        <v>59.9032385165702</v>
      </c>
      <c r="L939" s="0" t="n">
        <v>62.5695583276974</v>
      </c>
      <c r="M939" s="0" t="n">
        <v>63.0540178690766</v>
      </c>
      <c r="N939" s="0" t="n">
        <v>71.8072360157922</v>
      </c>
      <c r="O939" s="0" t="n">
        <v>63.1362328731945</v>
      </c>
      <c r="P939" s="0" t="n">
        <v>68.2606034727237</v>
      </c>
      <c r="Q939" s="0" t="n">
        <v>79.0873010783415</v>
      </c>
      <c r="R939" s="0" t="n">
        <v>57.5571943705876</v>
      </c>
      <c r="S939" s="0" t="n">
        <v>61.7736860259294</v>
      </c>
      <c r="T939" s="0" t="n">
        <v>66.7196937377516</v>
      </c>
      <c r="U939" s="0" t="n">
        <v>62.7870078873089</v>
      </c>
      <c r="V939" s="0" t="n">
        <v>38.2527339104491</v>
      </c>
      <c r="W939" s="0" t="n">
        <v>41.2699649016821</v>
      </c>
      <c r="X939" s="0" t="n">
        <v>55.8292473169531</v>
      </c>
      <c r="Y939" s="0" t="n">
        <v>58.7181683422682</v>
      </c>
      <c r="Z939" s="0" t="n">
        <v>51.4030524768199</v>
      </c>
      <c r="AA939" s="0" t="n">
        <v>44.6184387628221</v>
      </c>
      <c r="AB939" s="0" t="n">
        <v>37.3460433892144</v>
      </c>
      <c r="AC939" s="0" t="n">
        <v>49.9526336960402</v>
      </c>
      <c r="AD939" s="0" t="n">
        <v>42.2363185234272</v>
      </c>
      <c r="AE939" s="0" t="n">
        <v>32.5378401612914</v>
      </c>
      <c r="AF939" s="0" t="n">
        <v>46.071869765948</v>
      </c>
      <c r="AG939" s="0" t="n">
        <v>37.8158956448903</v>
      </c>
      <c r="AH939" s="0" t="n">
        <v>37.4518161516081</v>
      </c>
    </row>
    <row r="940" customFormat="false" ht="12.75" hidden="false" customHeight="false" outlineLevel="0" collapsed="false">
      <c r="A940" s="0" t="n">
        <v>131021046</v>
      </c>
      <c r="B940" s="0" t="n">
        <v>13</v>
      </c>
      <c r="C940" s="0" t="s">
        <v>75</v>
      </c>
      <c r="D940" s="0" t="n">
        <v>210</v>
      </c>
      <c r="E940" s="0" t="s">
        <v>7</v>
      </c>
      <c r="F940" s="0" t="n">
        <v>1</v>
      </c>
      <c r="G940" s="0" t="s">
        <v>86</v>
      </c>
      <c r="H940" s="0" t="n">
        <v>46</v>
      </c>
      <c r="I940" s="0" t="s">
        <v>172</v>
      </c>
      <c r="J940" s="0" t="n">
        <v>23.2595673177665</v>
      </c>
      <c r="K940" s="0" t="n">
        <v>20.8507604470591</v>
      </c>
      <c r="L940" s="0" t="n">
        <v>21.042322897745</v>
      </c>
      <c r="M940" s="0" t="n">
        <v>21.6487473028593</v>
      </c>
      <c r="N940" s="0" t="n">
        <v>22.9422530197527</v>
      </c>
      <c r="O940" s="0" t="n">
        <v>20.735343454814</v>
      </c>
      <c r="P940" s="0" t="n">
        <v>22.8369223899731</v>
      </c>
      <c r="Q940" s="0" t="n">
        <v>22.7086791211254</v>
      </c>
      <c r="R940" s="0" t="n">
        <v>19.450770124749</v>
      </c>
      <c r="S940" s="0" t="n">
        <v>19.9479734573503</v>
      </c>
      <c r="T940" s="0" t="n">
        <v>20.1537383447746</v>
      </c>
      <c r="U940" s="0" t="n">
        <v>17.9487801982751</v>
      </c>
      <c r="V940" s="0" t="n">
        <v>9.79989636521082</v>
      </c>
      <c r="W940" s="0" t="n">
        <v>12.0098524088171</v>
      </c>
      <c r="X940" s="0" t="n">
        <v>18.6950691960351</v>
      </c>
      <c r="Y940" s="0" t="n">
        <v>18.9108941792795</v>
      </c>
      <c r="Z940" s="0" t="n">
        <v>16.1456570788691</v>
      </c>
      <c r="AA940" s="0" t="n">
        <v>14.3033600647897</v>
      </c>
      <c r="AB940" s="0" t="n">
        <v>10.1709593258396</v>
      </c>
      <c r="AC940" s="0" t="n">
        <v>12.402560483153</v>
      </c>
      <c r="AD940" s="0" t="n">
        <v>10.4284794534004</v>
      </c>
      <c r="AE940" s="0" t="n">
        <v>8.55426477149869</v>
      </c>
      <c r="AF940" s="0" t="n">
        <v>13.1916450724217</v>
      </c>
      <c r="AG940" s="0" t="n">
        <v>11.5639945111096</v>
      </c>
      <c r="AH940" s="0" t="n">
        <v>11.0408922445259</v>
      </c>
    </row>
    <row r="941" customFormat="false" ht="12.75" hidden="false" customHeight="false" outlineLevel="0" collapsed="false">
      <c r="A941" s="0" t="n">
        <v>131021048</v>
      </c>
      <c r="B941" s="0" t="n">
        <v>13</v>
      </c>
      <c r="C941" s="0" t="s">
        <v>75</v>
      </c>
      <c r="D941" s="0" t="n">
        <v>210</v>
      </c>
      <c r="E941" s="0" t="s">
        <v>7</v>
      </c>
      <c r="F941" s="0" t="n">
        <v>1</v>
      </c>
      <c r="G941" s="0" t="s">
        <v>86</v>
      </c>
      <c r="H941" s="0" t="n">
        <v>48</v>
      </c>
      <c r="I941" s="0" t="s">
        <v>173</v>
      </c>
      <c r="J941" s="0" t="n">
        <v>18.4084173076431</v>
      </c>
      <c r="K941" s="0" t="n">
        <v>16.3486514274454</v>
      </c>
      <c r="L941" s="0" t="n">
        <v>16.5086641015054</v>
      </c>
      <c r="M941" s="0" t="n">
        <v>17.1404748378373</v>
      </c>
      <c r="N941" s="0" t="n">
        <v>18.319121224505</v>
      </c>
      <c r="O941" s="0" t="n">
        <v>16.3881167813574</v>
      </c>
      <c r="P941" s="0" t="n">
        <v>18.2280426919217</v>
      </c>
      <c r="Q941" s="0" t="n">
        <v>18.0904214448453</v>
      </c>
      <c r="R941" s="0" t="n">
        <v>15.2753289972517</v>
      </c>
      <c r="S941" s="0" t="n">
        <v>15.7836278232293</v>
      </c>
      <c r="T941" s="0" t="n">
        <v>15.9896348944998</v>
      </c>
      <c r="U941" s="0" t="n">
        <v>14.079722935179</v>
      </c>
      <c r="V941" s="0" t="n">
        <v>6.99959663545851</v>
      </c>
      <c r="W941" s="0" t="n">
        <v>8.98130981902439</v>
      </c>
      <c r="X941" s="0" t="n">
        <v>14.7795250692936</v>
      </c>
      <c r="Y941" s="0" t="n">
        <v>14.9766862689376</v>
      </c>
      <c r="Z941" s="0" t="n">
        <v>12.586228763466</v>
      </c>
      <c r="AA941" s="0" t="n">
        <v>10.9700596231191</v>
      </c>
      <c r="AB941" s="0" t="n">
        <v>7.43853093706635</v>
      </c>
      <c r="AC941" s="0" t="n">
        <v>9.46217515820489</v>
      </c>
      <c r="AD941" s="0" t="n">
        <v>7.80208694732649</v>
      </c>
      <c r="AE941" s="0" t="n">
        <v>6.21779038497154</v>
      </c>
      <c r="AF941" s="0" t="n">
        <v>10.1390052615706</v>
      </c>
      <c r="AG941" s="0" t="n">
        <v>8.79432013966444</v>
      </c>
      <c r="AH941" s="0" t="n">
        <v>8.37969045004008</v>
      </c>
    </row>
    <row r="942" customFormat="false" ht="12.75" hidden="false" customHeight="false" outlineLevel="0" collapsed="false">
      <c r="A942" s="0" t="n">
        <v>131021049</v>
      </c>
      <c r="B942" s="0" t="n">
        <v>13</v>
      </c>
      <c r="C942" s="0" t="s">
        <v>75</v>
      </c>
      <c r="D942" s="0" t="n">
        <v>210</v>
      </c>
      <c r="E942" s="0" t="s">
        <v>7</v>
      </c>
      <c r="F942" s="0" t="n">
        <v>1</v>
      </c>
      <c r="G942" s="0" t="s">
        <v>86</v>
      </c>
      <c r="H942" s="0" t="n">
        <v>49</v>
      </c>
      <c r="I942" s="0" t="s">
        <v>174</v>
      </c>
      <c r="J942" s="0" t="n">
        <v>28.6695103569998</v>
      </c>
      <c r="K942" s="0" t="n">
        <v>25.89213209711</v>
      </c>
      <c r="L942" s="0" t="n">
        <v>26.1176975641639</v>
      </c>
      <c r="M942" s="0" t="n">
        <v>26.675423146321</v>
      </c>
      <c r="N942" s="0" t="n">
        <v>28.0777341489876</v>
      </c>
      <c r="O942" s="0" t="n">
        <v>25.5862574317051</v>
      </c>
      <c r="P942" s="0" t="n">
        <v>27.9574391593788</v>
      </c>
      <c r="Q942" s="0" t="n">
        <v>27.8440384540956</v>
      </c>
      <c r="R942" s="0" t="n">
        <v>24.1230658611216</v>
      </c>
      <c r="S942" s="0" t="n">
        <v>24.5925055056631</v>
      </c>
      <c r="T942" s="0" t="n">
        <v>24.7924594720819</v>
      </c>
      <c r="U942" s="0" t="n">
        <v>22.2804020995932</v>
      </c>
      <c r="V942" s="0" t="n">
        <v>13.0640382554799</v>
      </c>
      <c r="W942" s="0" t="n">
        <v>15.4716531859184</v>
      </c>
      <c r="X942" s="0" t="n">
        <v>23.0637732562657</v>
      </c>
      <c r="Y942" s="0" t="n">
        <v>23.2969899819996</v>
      </c>
      <c r="Z942" s="0" t="n">
        <v>20.1415946901942</v>
      </c>
      <c r="AA942" s="0" t="n">
        <v>18.0721209077442</v>
      </c>
      <c r="AB942" s="0" t="n">
        <v>13.3242160049966</v>
      </c>
      <c r="AC942" s="0" t="n">
        <v>15.7347050065506</v>
      </c>
      <c r="AD942" s="0" t="n">
        <v>13.4300416658056</v>
      </c>
      <c r="AE942" s="0" t="n">
        <v>11.2576521710945</v>
      </c>
      <c r="AF942" s="0" t="n">
        <v>16.6398812400008</v>
      </c>
      <c r="AG942" s="0" t="n">
        <v>14.7070277989468</v>
      </c>
      <c r="AH942" s="0" t="n">
        <v>14.0634539760042</v>
      </c>
    </row>
    <row r="943" customFormat="false" ht="12.75" hidden="false" customHeight="false" outlineLevel="0" collapsed="false">
      <c r="A943" s="0" t="n">
        <v>131021050</v>
      </c>
      <c r="B943" s="0" t="n">
        <v>13</v>
      </c>
      <c r="C943" s="0" t="s">
        <v>75</v>
      </c>
      <c r="D943" s="0" t="n">
        <v>210</v>
      </c>
      <c r="E943" s="0" t="s">
        <v>7</v>
      </c>
      <c r="F943" s="0" t="n">
        <v>1</v>
      </c>
      <c r="G943" s="0" t="s">
        <v>86</v>
      </c>
      <c r="H943" s="0" t="n">
        <v>50</v>
      </c>
      <c r="I943" s="0" t="s">
        <v>175</v>
      </c>
      <c r="J943" s="0" t="n">
        <v>100.772665632485</v>
      </c>
      <c r="K943" s="0" t="n">
        <v>96.3971441294612</v>
      </c>
      <c r="L943" s="0" t="n">
        <v>89.5897060832349</v>
      </c>
      <c r="M943" s="0" t="n">
        <v>103.75151135429</v>
      </c>
      <c r="N943" s="0" t="n">
        <v>96.7142587980329</v>
      </c>
      <c r="O943" s="0" t="n">
        <v>89.7628994760762</v>
      </c>
      <c r="P943" s="0" t="n">
        <v>90.4246856369776</v>
      </c>
      <c r="Q943" s="0" t="n">
        <v>97.2979426175478</v>
      </c>
      <c r="R943" s="0" t="n">
        <v>84.0034794842836</v>
      </c>
      <c r="S943" s="0" t="n">
        <v>102.875077261729</v>
      </c>
      <c r="T943" s="0" t="n">
        <v>136.359942081544</v>
      </c>
      <c r="U943" s="0" t="n">
        <v>134.328285405912</v>
      </c>
      <c r="V943" s="0" t="n">
        <v>83.3758302136961</v>
      </c>
      <c r="W943" s="0" t="n">
        <v>107.835823755316</v>
      </c>
      <c r="X943" s="0" t="n">
        <v>154.011596858802</v>
      </c>
      <c r="Y943" s="0" t="n">
        <v>162.88054989866</v>
      </c>
      <c r="Z943" s="0" t="n">
        <v>136.446203936134</v>
      </c>
      <c r="AA943" s="0" t="n">
        <v>135.731582883936</v>
      </c>
      <c r="AB943" s="0" t="n">
        <v>100.568623997264</v>
      </c>
      <c r="AC943" s="0" t="n">
        <v>126.816540788513</v>
      </c>
      <c r="AD943" s="0" t="n">
        <v>113.049238166023</v>
      </c>
      <c r="AE943" s="0" t="n">
        <v>98.127828834449</v>
      </c>
      <c r="AF943" s="0" t="n">
        <v>123.688148368884</v>
      </c>
      <c r="AG943" s="0" t="n">
        <v>113.378962529962</v>
      </c>
      <c r="AH943" s="0" t="n">
        <v>110.6524333591</v>
      </c>
    </row>
    <row r="944" customFormat="false" ht="12.75" hidden="false" customHeight="false" outlineLevel="0" collapsed="false">
      <c r="A944" s="0" t="n">
        <v>131021051</v>
      </c>
      <c r="B944" s="0" t="n">
        <v>13</v>
      </c>
      <c r="C944" s="0" t="s">
        <v>75</v>
      </c>
      <c r="D944" s="0" t="n">
        <v>210</v>
      </c>
      <c r="E944" s="0" t="s">
        <v>7</v>
      </c>
      <c r="F944" s="0" t="n">
        <v>1</v>
      </c>
      <c r="G944" s="0" t="s">
        <v>86</v>
      </c>
      <c r="H944" s="0" t="n">
        <v>51</v>
      </c>
      <c r="I944" s="0" t="s">
        <v>176</v>
      </c>
      <c r="J944" s="0" t="n">
        <v>80.2648656678724</v>
      </c>
      <c r="K944" s="0" t="n">
        <v>75.9499855105501</v>
      </c>
      <c r="L944" s="0" t="n">
        <v>70.7027950143149</v>
      </c>
      <c r="M944" s="0" t="n">
        <v>82.5166559553469</v>
      </c>
      <c r="N944" s="0" t="n">
        <v>77.5676636470087</v>
      </c>
      <c r="O944" s="0" t="n">
        <v>71.2846990641917</v>
      </c>
      <c r="P944" s="0" t="n">
        <v>72.4264663400199</v>
      </c>
      <c r="Q944" s="0" t="n">
        <v>78.1382374411615</v>
      </c>
      <c r="R944" s="0" t="n">
        <v>66.2942323412527</v>
      </c>
      <c r="S944" s="0" t="n">
        <v>81.8196019120905</v>
      </c>
      <c r="T944" s="0" t="n">
        <v>108.766030146224</v>
      </c>
      <c r="U944" s="0" t="n">
        <v>106.009782182508</v>
      </c>
      <c r="V944" s="0" t="n">
        <v>60.089964784182</v>
      </c>
      <c r="W944" s="0" t="n">
        <v>81.2367002191489</v>
      </c>
      <c r="X944" s="0" t="n">
        <v>122.48999349739</v>
      </c>
      <c r="Y944" s="0" t="n">
        <v>129.919905582807</v>
      </c>
      <c r="Z944" s="0" t="n">
        <v>107.323594999803</v>
      </c>
      <c r="AA944" s="0" t="n">
        <v>104.754770123926</v>
      </c>
      <c r="AB944" s="0" t="n">
        <v>74.4012216713098</v>
      </c>
      <c r="AC944" s="0" t="n">
        <v>97.6641892924164</v>
      </c>
      <c r="AD944" s="0" t="n">
        <v>85.3961795999859</v>
      </c>
      <c r="AE944" s="0" t="n">
        <v>72.3517146561756</v>
      </c>
      <c r="AF944" s="0" t="n">
        <v>96.2367622812834</v>
      </c>
      <c r="AG944" s="0" t="n">
        <v>86.9270004460941</v>
      </c>
      <c r="AH944" s="0" t="n">
        <v>84.8365861649683</v>
      </c>
    </row>
    <row r="945" customFormat="false" ht="12.75" hidden="false" customHeight="false" outlineLevel="0" collapsed="false">
      <c r="A945" s="0" t="n">
        <v>131021052</v>
      </c>
      <c r="B945" s="0" t="n">
        <v>13</v>
      </c>
      <c r="C945" s="0" t="s">
        <v>75</v>
      </c>
      <c r="D945" s="0" t="n">
        <v>210</v>
      </c>
      <c r="E945" s="0" t="s">
        <v>7</v>
      </c>
      <c r="F945" s="0" t="n">
        <v>1</v>
      </c>
      <c r="G945" s="0" t="s">
        <v>86</v>
      </c>
      <c r="H945" s="0" t="n">
        <v>52</v>
      </c>
      <c r="I945" s="0" t="s">
        <v>177</v>
      </c>
      <c r="J945" s="0" t="n">
        <v>124.922880842048</v>
      </c>
      <c r="K945" s="0" t="n">
        <v>120.655400421437</v>
      </c>
      <c r="L945" s="0" t="n">
        <v>111.971760988577</v>
      </c>
      <c r="M945" s="0" t="n">
        <v>128.78298199975</v>
      </c>
      <c r="N945" s="0" t="n">
        <v>119.15467180781</v>
      </c>
      <c r="O945" s="0" t="n">
        <v>111.567088119928</v>
      </c>
      <c r="P945" s="0" t="n">
        <v>111.538515663393</v>
      </c>
      <c r="Q945" s="0" t="n">
        <v>119.733490817367</v>
      </c>
      <c r="R945" s="0" t="n">
        <v>104.989936213031</v>
      </c>
      <c r="S945" s="0" t="n">
        <v>127.695096199408</v>
      </c>
      <c r="T945" s="0" t="n">
        <v>168.822886892795</v>
      </c>
      <c r="U945" s="0" t="n">
        <v>167.887308989519</v>
      </c>
      <c r="V945" s="0" t="n">
        <v>112.699901330513</v>
      </c>
      <c r="W945" s="0" t="n">
        <v>140.363147094546</v>
      </c>
      <c r="X945" s="0" t="n">
        <v>191.16900030777</v>
      </c>
      <c r="Y945" s="0" t="n">
        <v>201.657203961951</v>
      </c>
      <c r="Z945" s="0" t="n">
        <v>171.036498164982</v>
      </c>
      <c r="AA945" s="0" t="n">
        <v>173.001044519949</v>
      </c>
      <c r="AB945" s="0" t="n">
        <v>132.957054330793</v>
      </c>
      <c r="AC945" s="0" t="n">
        <v>161.941891425264</v>
      </c>
      <c r="AD945" s="0" t="n">
        <v>146.803839048025</v>
      </c>
      <c r="AE945" s="0" t="n">
        <v>130.103264694308</v>
      </c>
      <c r="AF945" s="0" t="n">
        <v>156.535267972695</v>
      </c>
      <c r="AG945" s="0" t="n">
        <v>145.346713053332</v>
      </c>
      <c r="AH945" s="0" t="n">
        <v>141.851425707374</v>
      </c>
    </row>
    <row r="946" customFormat="false" ht="12.75" hidden="false" customHeight="false" outlineLevel="0" collapsed="false">
      <c r="A946" s="0" t="n">
        <v>132021019</v>
      </c>
      <c r="B946" s="0" t="n">
        <v>13</v>
      </c>
      <c r="C946" s="0" t="s">
        <v>75</v>
      </c>
      <c r="D946" s="0" t="n">
        <v>210</v>
      </c>
      <c r="E946" s="0" t="s">
        <v>7</v>
      </c>
      <c r="F946" s="0" t="n">
        <v>2</v>
      </c>
      <c r="G946" s="0" t="s">
        <v>87</v>
      </c>
      <c r="H946" s="0" t="n">
        <v>19</v>
      </c>
      <c r="I946" s="0" t="s">
        <v>146</v>
      </c>
      <c r="J946" s="0" t="n">
        <v>36</v>
      </c>
      <c r="K946" s="0" t="n">
        <v>34</v>
      </c>
      <c r="L946" s="0" t="n">
        <v>40</v>
      </c>
      <c r="M946" s="0" t="n">
        <v>25</v>
      </c>
      <c r="N946" s="0" t="n">
        <v>41</v>
      </c>
      <c r="O946" s="0" t="n">
        <v>28</v>
      </c>
      <c r="P946" s="0" t="n">
        <v>28</v>
      </c>
      <c r="Q946" s="0" t="n">
        <v>42</v>
      </c>
      <c r="R946" s="0" t="n">
        <v>41</v>
      </c>
      <c r="S946" s="0" t="n">
        <v>35</v>
      </c>
      <c r="T946" s="0" t="n">
        <v>37</v>
      </c>
      <c r="U946" s="0" t="n">
        <v>17</v>
      </c>
      <c r="V946" s="0" t="n">
        <v>30</v>
      </c>
      <c r="W946" s="0" t="n">
        <v>29</v>
      </c>
      <c r="X946" s="0" t="n">
        <v>31</v>
      </c>
      <c r="Y946" s="0" t="n">
        <v>41</v>
      </c>
      <c r="Z946" s="0" t="n">
        <v>37</v>
      </c>
      <c r="AA946" s="0" t="n">
        <v>34</v>
      </c>
      <c r="AB946" s="0" t="n">
        <v>25</v>
      </c>
      <c r="AC946" s="0" t="n">
        <v>24</v>
      </c>
      <c r="AD946" s="0" t="n">
        <v>30</v>
      </c>
      <c r="AE946" s="0" t="n">
        <v>27</v>
      </c>
      <c r="AF946" s="0" t="n">
        <v>29</v>
      </c>
      <c r="AG946" s="0" t="n">
        <v>29</v>
      </c>
      <c r="AH946" s="0" t="n">
        <v>31</v>
      </c>
    </row>
    <row r="947" customFormat="false" ht="12.75" hidden="false" customHeight="false" outlineLevel="0" collapsed="false">
      <c r="A947" s="0" t="n">
        <v>132021039</v>
      </c>
      <c r="B947" s="0" t="n">
        <v>13</v>
      </c>
      <c r="C947" s="0" t="s">
        <v>75</v>
      </c>
      <c r="D947" s="0" t="n">
        <v>210</v>
      </c>
      <c r="E947" s="0" t="s">
        <v>7</v>
      </c>
      <c r="F947" s="0" t="n">
        <v>2</v>
      </c>
      <c r="G947" s="0" t="s">
        <v>87</v>
      </c>
      <c r="H947" s="0" t="n">
        <v>39</v>
      </c>
      <c r="I947" s="0" t="s">
        <v>166</v>
      </c>
      <c r="J947" s="0" t="n">
        <v>12.4672302316481</v>
      </c>
      <c r="K947" s="0" t="n">
        <v>11.760839862329</v>
      </c>
      <c r="L947" s="0" t="n">
        <v>13.8219866341389</v>
      </c>
      <c r="M947" s="0" t="n">
        <v>8.65809861227995</v>
      </c>
      <c r="N947" s="0" t="n">
        <v>14.1944150169987</v>
      </c>
      <c r="O947" s="0" t="n">
        <v>9.70338821523501</v>
      </c>
      <c r="P947" s="0" t="n">
        <v>9.68268459346557</v>
      </c>
      <c r="Q947" s="0" t="n">
        <v>14.5303078003536</v>
      </c>
      <c r="R947" s="0" t="n">
        <v>14.2058250812504</v>
      </c>
      <c r="S947" s="0" t="n">
        <v>12.1181065285433</v>
      </c>
      <c r="T947" s="0" t="n">
        <v>12.8363024510399</v>
      </c>
      <c r="U947" s="0" t="n">
        <v>5.90206051347927</v>
      </c>
      <c r="V947" s="0" t="n">
        <v>10.4288336392458</v>
      </c>
      <c r="W947" s="0" t="n">
        <v>10.077212295589</v>
      </c>
      <c r="X947" s="0" t="n">
        <v>10.7555234817364</v>
      </c>
      <c r="Y947" s="0" t="n">
        <v>14.1984949595343</v>
      </c>
      <c r="Z947" s="0" t="n">
        <v>12.758356723654</v>
      </c>
      <c r="AA947" s="0" t="n">
        <v>11.6836480472844</v>
      </c>
      <c r="AB947" s="0" t="n">
        <v>8.56575070239156</v>
      </c>
      <c r="AC947" s="0" t="n">
        <v>8.1846735167837</v>
      </c>
      <c r="AD947" s="0" t="n">
        <v>10.1932642909565</v>
      </c>
      <c r="AE947" s="0" t="n">
        <v>9.15043312050104</v>
      </c>
      <c r="AF947" s="0" t="n">
        <v>9.81218131557667</v>
      </c>
      <c r="AG947" s="0" t="n">
        <v>9.79594042717056</v>
      </c>
      <c r="AH947" s="0" t="n">
        <v>10.4721946341826</v>
      </c>
    </row>
    <row r="948" customFormat="false" ht="12.75" hidden="false" customHeight="false" outlineLevel="0" collapsed="false">
      <c r="A948" s="0" t="n">
        <v>132021040</v>
      </c>
      <c r="B948" s="0" t="n">
        <v>13</v>
      </c>
      <c r="C948" s="0" t="s">
        <v>75</v>
      </c>
      <c r="D948" s="0" t="n">
        <v>210</v>
      </c>
      <c r="E948" s="0" t="s">
        <v>7</v>
      </c>
      <c r="F948" s="0" t="n">
        <v>2</v>
      </c>
      <c r="G948" s="0" t="s">
        <v>87</v>
      </c>
      <c r="H948" s="0" t="n">
        <v>40</v>
      </c>
      <c r="I948" s="0" t="s">
        <v>167</v>
      </c>
      <c r="J948" s="0" t="n">
        <v>8.73189478257331</v>
      </c>
      <c r="K948" s="0" t="n">
        <v>8.1447234938592</v>
      </c>
      <c r="L948" s="0" t="n">
        <v>9.87462989619307</v>
      </c>
      <c r="M948" s="0" t="n">
        <v>5.6030649142084</v>
      </c>
      <c r="N948" s="0" t="n">
        <v>10.1861572839698</v>
      </c>
      <c r="O948" s="0" t="n">
        <v>6.44783100019668</v>
      </c>
      <c r="P948" s="0" t="n">
        <v>6.43407359388661</v>
      </c>
      <c r="Q948" s="0" t="n">
        <v>10.4721677947759</v>
      </c>
      <c r="R948" s="0" t="n">
        <v>10.1943453430725</v>
      </c>
      <c r="S948" s="0" t="n">
        <v>8.44070520542606</v>
      </c>
      <c r="T948" s="0" t="n">
        <v>9.03794153137296</v>
      </c>
      <c r="U948" s="0" t="n">
        <v>3.43816774683885</v>
      </c>
      <c r="V948" s="0" t="n">
        <v>7.03629026274437</v>
      </c>
      <c r="W948" s="0" t="n">
        <v>6.74886723013849</v>
      </c>
      <c r="X948" s="0" t="n">
        <v>7.30785638223806</v>
      </c>
      <c r="Y948" s="0" t="n">
        <v>10.1890851211739</v>
      </c>
      <c r="Z948" s="0" t="n">
        <v>8.98306054602525</v>
      </c>
      <c r="AA948" s="0" t="n">
        <v>8.09126591796438</v>
      </c>
      <c r="AB948" s="0" t="n">
        <v>5.54330221607255</v>
      </c>
      <c r="AC948" s="0" t="n">
        <v>5.24407475835995</v>
      </c>
      <c r="AD948" s="0" t="n">
        <v>6.87735261267667</v>
      </c>
      <c r="AE948" s="0" t="n">
        <v>6.03019308490408</v>
      </c>
      <c r="AF948" s="0" t="n">
        <v>6.57137182332252</v>
      </c>
      <c r="AG948" s="0" t="n">
        <v>6.56049504546598</v>
      </c>
      <c r="AH948" s="0" t="n">
        <v>7.11534817653479</v>
      </c>
    </row>
    <row r="949" customFormat="false" ht="12.75" hidden="false" customHeight="false" outlineLevel="0" collapsed="false">
      <c r="A949" s="0" t="n">
        <v>132021041</v>
      </c>
      <c r="B949" s="0" t="n">
        <v>13</v>
      </c>
      <c r="C949" s="0" t="s">
        <v>75</v>
      </c>
      <c r="D949" s="0" t="n">
        <v>210</v>
      </c>
      <c r="E949" s="0" t="s">
        <v>7</v>
      </c>
      <c r="F949" s="0" t="n">
        <v>2</v>
      </c>
      <c r="G949" s="0" t="s">
        <v>87</v>
      </c>
      <c r="H949" s="0" t="n">
        <v>41</v>
      </c>
      <c r="I949" s="0" t="s">
        <v>168</v>
      </c>
      <c r="J949" s="0" t="n">
        <v>17.2599017475719</v>
      </c>
      <c r="K949" s="0" t="n">
        <v>16.4345948892936</v>
      </c>
      <c r="L949" s="0" t="n">
        <v>18.8216227578955</v>
      </c>
      <c r="M949" s="0" t="n">
        <v>12.781061516667</v>
      </c>
      <c r="N949" s="0" t="n">
        <v>19.256326750495</v>
      </c>
      <c r="O949" s="0" t="n">
        <v>14.024097651873</v>
      </c>
      <c r="P949" s="0" t="n">
        <v>13.9941751539783</v>
      </c>
      <c r="Q949" s="0" t="n">
        <v>19.6407550150288</v>
      </c>
      <c r="R949" s="0" t="n">
        <v>19.271805791034</v>
      </c>
      <c r="S949" s="0" t="n">
        <v>16.8533526885173</v>
      </c>
      <c r="T949" s="0" t="n">
        <v>17.6931520553456</v>
      </c>
      <c r="U949" s="0" t="n">
        <v>9.4497706236765</v>
      </c>
      <c r="V949" s="0" t="n">
        <v>14.887808483094</v>
      </c>
      <c r="W949" s="0" t="n">
        <v>14.4725578183831</v>
      </c>
      <c r="X949" s="0" t="n">
        <v>15.2666070498115</v>
      </c>
      <c r="Y949" s="0" t="n">
        <v>19.2618616532364</v>
      </c>
      <c r="Z949" s="0" t="n">
        <v>17.5857141376147</v>
      </c>
      <c r="AA949" s="0" t="n">
        <v>16.3267270648969</v>
      </c>
      <c r="AB949" s="0" t="n">
        <v>12.6447377843933</v>
      </c>
      <c r="AC949" s="0" t="n">
        <v>12.1781454190564</v>
      </c>
      <c r="AD949" s="0" t="n">
        <v>14.5515185907498</v>
      </c>
      <c r="AE949" s="0" t="n">
        <v>13.3133997740054</v>
      </c>
      <c r="AF949" s="0" t="n">
        <v>14.0919291217376</v>
      </c>
      <c r="AG949" s="0" t="n">
        <v>14.0686044968726</v>
      </c>
      <c r="AH949" s="0" t="n">
        <v>14.8644443667189</v>
      </c>
    </row>
    <row r="950" customFormat="false" ht="12.75" hidden="false" customHeight="false" outlineLevel="0" collapsed="false">
      <c r="A950" s="0" t="n">
        <v>132021042</v>
      </c>
      <c r="B950" s="0" t="n">
        <v>13</v>
      </c>
      <c r="C950" s="0" t="s">
        <v>75</v>
      </c>
      <c r="D950" s="0" t="n">
        <v>210</v>
      </c>
      <c r="E950" s="0" t="s">
        <v>7</v>
      </c>
      <c r="F950" s="0" t="n">
        <v>2</v>
      </c>
      <c r="G950" s="0" t="s">
        <v>87</v>
      </c>
      <c r="H950" s="0" t="n">
        <v>42</v>
      </c>
      <c r="I950" s="0" t="s">
        <v>169</v>
      </c>
      <c r="J950" s="0" t="n">
        <v>16.8245843798117</v>
      </c>
      <c r="K950" s="0" t="n">
        <v>14.364977590191</v>
      </c>
      <c r="L950" s="0" t="n">
        <v>18.0514253433856</v>
      </c>
      <c r="M950" s="0" t="n">
        <v>11.6038313580396</v>
      </c>
      <c r="N950" s="0" t="n">
        <v>17.9154089336436</v>
      </c>
      <c r="O950" s="0" t="n">
        <v>12.0019277152854</v>
      </c>
      <c r="P950" s="0" t="n">
        <v>12.0064992345395</v>
      </c>
      <c r="Q950" s="0" t="n">
        <v>18.4006234394918</v>
      </c>
      <c r="R950" s="0" t="n">
        <v>17.3840480966266</v>
      </c>
      <c r="S950" s="0" t="n">
        <v>15.1348853321825</v>
      </c>
      <c r="T950" s="0" t="n">
        <v>15.7166871365183</v>
      </c>
      <c r="U950" s="0" t="n">
        <v>7.0626247313377</v>
      </c>
      <c r="V950" s="0" t="n">
        <v>12.3042058585481</v>
      </c>
      <c r="W950" s="0" t="n">
        <v>11.8534158875719</v>
      </c>
      <c r="X950" s="0" t="n">
        <v>12.4225326481619</v>
      </c>
      <c r="Y950" s="0" t="n">
        <v>16.3182432497773</v>
      </c>
      <c r="Z950" s="0" t="n">
        <v>14.8428033340599</v>
      </c>
      <c r="AA950" s="0" t="n">
        <v>12.9007711618816</v>
      </c>
      <c r="AB950" s="0" t="n">
        <v>9.58884066548276</v>
      </c>
      <c r="AC950" s="0" t="n">
        <v>9.04451841732998</v>
      </c>
      <c r="AD950" s="0" t="n">
        <v>11.1641674269488</v>
      </c>
      <c r="AE950" s="0" t="n">
        <v>9.88045916825616</v>
      </c>
      <c r="AF950" s="0" t="n">
        <v>10.3322384623572</v>
      </c>
      <c r="AG950" s="0" t="n">
        <v>10.3694088889685</v>
      </c>
      <c r="AH950" s="0" t="n">
        <v>10.9498169374645</v>
      </c>
    </row>
    <row r="951" customFormat="false" ht="12.75" hidden="false" customHeight="false" outlineLevel="0" collapsed="false">
      <c r="A951" s="0" t="n">
        <v>132021044</v>
      </c>
      <c r="B951" s="0" t="n">
        <v>13</v>
      </c>
      <c r="C951" s="0" t="s">
        <v>75</v>
      </c>
      <c r="D951" s="0" t="n">
        <v>210</v>
      </c>
      <c r="E951" s="0" t="s">
        <v>7</v>
      </c>
      <c r="F951" s="0" t="n">
        <v>2</v>
      </c>
      <c r="G951" s="0" t="s">
        <v>87</v>
      </c>
      <c r="H951" s="0" t="n">
        <v>44</v>
      </c>
      <c r="I951" s="0" t="s">
        <v>170</v>
      </c>
      <c r="J951" s="0" t="n">
        <v>11.6686665590504</v>
      </c>
      <c r="K951" s="0" t="n">
        <v>9.91937347165918</v>
      </c>
      <c r="L951" s="0" t="n">
        <v>12.8142751970193</v>
      </c>
      <c r="M951" s="0" t="n">
        <v>7.39585673970931</v>
      </c>
      <c r="N951" s="0" t="n">
        <v>12.809715647775</v>
      </c>
      <c r="O951" s="0" t="n">
        <v>7.9581596606515</v>
      </c>
      <c r="P951" s="0" t="n">
        <v>7.9420043052975</v>
      </c>
      <c r="Q951" s="0" t="n">
        <v>13.2178570783499</v>
      </c>
      <c r="R951" s="0" t="n">
        <v>12.455344323756</v>
      </c>
      <c r="S951" s="0" t="n">
        <v>10.5062137771046</v>
      </c>
      <c r="T951" s="0" t="n">
        <v>11.0241685904885</v>
      </c>
      <c r="U951" s="0" t="s">
        <v>178</v>
      </c>
      <c r="V951" s="0" t="n">
        <v>8.28448673618293</v>
      </c>
      <c r="W951" s="0" t="n">
        <v>7.91927966085896</v>
      </c>
      <c r="X951" s="0" t="n">
        <v>8.42095154051135</v>
      </c>
      <c r="Y951" s="0" t="n">
        <v>11.6951894603291</v>
      </c>
      <c r="Z951" s="0" t="n">
        <v>10.4224395574569</v>
      </c>
      <c r="AA951" s="0" t="n">
        <v>8.9259312596257</v>
      </c>
      <c r="AB951" s="0" t="n">
        <v>6.19262480948664</v>
      </c>
      <c r="AC951" s="0" t="n">
        <v>5.78142218230601</v>
      </c>
      <c r="AD951" s="0" t="n">
        <v>7.51617865497737</v>
      </c>
      <c r="AE951" s="0" t="n">
        <v>6.49191817592026</v>
      </c>
      <c r="AF951" s="0" t="n">
        <v>6.90674928526135</v>
      </c>
      <c r="AG951" s="0" t="n">
        <v>6.93183328347348</v>
      </c>
      <c r="AH951" s="0" t="n">
        <v>7.42343676500796</v>
      </c>
    </row>
    <row r="952" customFormat="false" ht="12.75" hidden="false" customHeight="false" outlineLevel="0" collapsed="false">
      <c r="A952" s="0" t="n">
        <v>132021045</v>
      </c>
      <c r="B952" s="0" t="n">
        <v>13</v>
      </c>
      <c r="C952" s="0" t="s">
        <v>75</v>
      </c>
      <c r="D952" s="0" t="n">
        <v>210</v>
      </c>
      <c r="E952" s="0" t="s">
        <v>7</v>
      </c>
      <c r="F952" s="0" t="n">
        <v>2</v>
      </c>
      <c r="G952" s="0" t="s">
        <v>87</v>
      </c>
      <c r="H952" s="0" t="n">
        <v>45</v>
      </c>
      <c r="I952" s="0" t="s">
        <v>171</v>
      </c>
      <c r="J952" s="0" t="n">
        <v>22.9090600056893</v>
      </c>
      <c r="K952" s="0" t="n">
        <v>19.6207615650746</v>
      </c>
      <c r="L952" s="0" t="n">
        <v>24.1718725509818</v>
      </c>
      <c r="M952" s="0" t="n">
        <v>16.7442936372667</v>
      </c>
      <c r="N952" s="0" t="n">
        <v>23.8641401966654</v>
      </c>
      <c r="O952" s="0" t="n">
        <v>16.8632406633341</v>
      </c>
      <c r="P952" s="0" t="n">
        <v>16.8975472594027</v>
      </c>
      <c r="Q952" s="0" t="n">
        <v>24.4273291493395</v>
      </c>
      <c r="R952" s="0" t="n">
        <v>23.1215886996507</v>
      </c>
      <c r="S952" s="0" t="n">
        <v>20.5951136680339</v>
      </c>
      <c r="T952" s="0" t="n">
        <v>21.2282440036908</v>
      </c>
      <c r="U952" s="0" t="s">
        <v>178</v>
      </c>
      <c r="V952" s="0" t="n">
        <v>17.1063647126982</v>
      </c>
      <c r="W952" s="0" t="n">
        <v>16.5683308727858</v>
      </c>
      <c r="X952" s="0" t="n">
        <v>17.1897178762563</v>
      </c>
      <c r="Y952" s="0" t="n">
        <v>21.6992990075063</v>
      </c>
      <c r="Z952" s="0" t="n">
        <v>20.0323589616453</v>
      </c>
      <c r="AA952" s="0" t="n">
        <v>17.5961325050769</v>
      </c>
      <c r="AB952" s="0" t="n">
        <v>13.715679359495</v>
      </c>
      <c r="AC952" s="0" t="n">
        <v>13.0260578939317</v>
      </c>
      <c r="AD952" s="0" t="n">
        <v>15.5224089517408</v>
      </c>
      <c r="AE952" s="0" t="n">
        <v>13.9692751951512</v>
      </c>
      <c r="AF952" s="0" t="n">
        <v>14.4366402410966</v>
      </c>
      <c r="AG952" s="0" t="n">
        <v>14.4882345455588</v>
      </c>
      <c r="AH952" s="0" t="n">
        <v>15.1506944457717</v>
      </c>
    </row>
    <row r="953" customFormat="false" ht="12.75" hidden="false" customHeight="false" outlineLevel="0" collapsed="false">
      <c r="A953" s="0" t="n">
        <v>132021046</v>
      </c>
      <c r="B953" s="0" t="n">
        <v>13</v>
      </c>
      <c r="C953" s="0" t="s">
        <v>75</v>
      </c>
      <c r="D953" s="0" t="n">
        <v>210</v>
      </c>
      <c r="E953" s="0" t="s">
        <v>7</v>
      </c>
      <c r="F953" s="0" t="n">
        <v>2</v>
      </c>
      <c r="G953" s="0" t="s">
        <v>87</v>
      </c>
      <c r="H953" s="0" t="n">
        <v>46</v>
      </c>
      <c r="I953" s="0" t="s">
        <v>172</v>
      </c>
      <c r="J953" s="0" t="n">
        <v>6.72733439725921</v>
      </c>
      <c r="K953" s="0" t="n">
        <v>7.243565349095</v>
      </c>
      <c r="L953" s="0" t="n">
        <v>7.36429212026734</v>
      </c>
      <c r="M953" s="0" t="n">
        <v>4.69239712424655</v>
      </c>
      <c r="N953" s="0" t="n">
        <v>7.82711313863992</v>
      </c>
      <c r="O953" s="0" t="n">
        <v>5.80322545699056</v>
      </c>
      <c r="P953" s="0" t="n">
        <v>5.06424220149737</v>
      </c>
      <c r="Q953" s="0" t="n">
        <v>7.93173669267952</v>
      </c>
      <c r="R953" s="0" t="n">
        <v>7.15859036669903</v>
      </c>
      <c r="S953" s="0" t="n">
        <v>5.4088203797417</v>
      </c>
      <c r="T953" s="0" t="n">
        <v>6.50055680358247</v>
      </c>
      <c r="U953" s="0" t="n">
        <v>3.18293954703859</v>
      </c>
      <c r="V953" s="0" t="n">
        <v>5.01827925394104</v>
      </c>
      <c r="W953" s="0" t="n">
        <v>5.38610633409672</v>
      </c>
      <c r="X953" s="0" t="n">
        <v>5.08747063885672</v>
      </c>
      <c r="Y953" s="0" t="n">
        <v>6.91059249625615</v>
      </c>
      <c r="Z953" s="0" t="n">
        <v>6.03208659283567</v>
      </c>
      <c r="AA953" s="0" t="n">
        <v>5.41319305318604</v>
      </c>
      <c r="AB953" s="0" t="n">
        <v>4.29064391485189</v>
      </c>
      <c r="AC953" s="0" t="n">
        <v>3.78457185214036</v>
      </c>
      <c r="AD953" s="0" t="n">
        <v>4.18616736901939</v>
      </c>
      <c r="AE953" s="0" t="n">
        <v>3.94588643150785</v>
      </c>
      <c r="AF953" s="0" t="n">
        <v>4.25923490508707</v>
      </c>
      <c r="AG953" s="0" t="n">
        <v>4.07807664502981</v>
      </c>
      <c r="AH953" s="0" t="n">
        <v>4.25140711648717</v>
      </c>
    </row>
    <row r="954" customFormat="false" ht="12.75" hidden="false" customHeight="false" outlineLevel="0" collapsed="false">
      <c r="A954" s="0" t="n">
        <v>132021048</v>
      </c>
      <c r="B954" s="0" t="n">
        <v>13</v>
      </c>
      <c r="C954" s="0" t="s">
        <v>75</v>
      </c>
      <c r="D954" s="0" t="n">
        <v>210</v>
      </c>
      <c r="E954" s="0" t="s">
        <v>7</v>
      </c>
      <c r="F954" s="0" t="n">
        <v>2</v>
      </c>
      <c r="G954" s="0" t="s">
        <v>87</v>
      </c>
      <c r="H954" s="0" t="n">
        <v>48</v>
      </c>
      <c r="I954" s="0" t="s">
        <v>173</v>
      </c>
      <c r="J954" s="0" t="n">
        <v>4.57829960976128</v>
      </c>
      <c r="K954" s="0" t="n">
        <v>4.86286287006212</v>
      </c>
      <c r="L954" s="0" t="n">
        <v>5.14926170492015</v>
      </c>
      <c r="M954" s="0" t="n">
        <v>2.94325086293086</v>
      </c>
      <c r="N954" s="0" t="n">
        <v>5.47819759077055</v>
      </c>
      <c r="O954" s="0" t="n">
        <v>3.69104241502396</v>
      </c>
      <c r="P954" s="0" t="n">
        <v>3.25380609028122</v>
      </c>
      <c r="Q954" s="0" t="n">
        <v>5.56703355199274</v>
      </c>
      <c r="R954" s="0" t="n">
        <v>4.99263371991649</v>
      </c>
      <c r="S954" s="0" t="n">
        <v>3.6293352486028</v>
      </c>
      <c r="T954" s="0" t="n">
        <v>4.44490989288367</v>
      </c>
      <c r="U954" s="0" t="s">
        <v>178</v>
      </c>
      <c r="V954" s="0" t="n">
        <v>3.27711332837884</v>
      </c>
      <c r="W954" s="0" t="n">
        <v>3.44142655001116</v>
      </c>
      <c r="X954" s="0" t="n">
        <v>3.33649546909745</v>
      </c>
      <c r="Y954" s="0" t="n">
        <v>4.81135084905595</v>
      </c>
      <c r="Z954" s="0" t="n">
        <v>4.11030058048039</v>
      </c>
      <c r="AA954" s="0" t="n">
        <v>3.59133170136695</v>
      </c>
      <c r="AB954" s="0" t="n">
        <v>2.6502957705574</v>
      </c>
      <c r="AC954" s="0" t="n">
        <v>2.32185467048432</v>
      </c>
      <c r="AD954" s="0" t="n">
        <v>2.69720352435516</v>
      </c>
      <c r="AE954" s="0" t="n">
        <v>2.47926348954206</v>
      </c>
      <c r="AF954" s="0" t="n">
        <v>2.72122343809965</v>
      </c>
      <c r="AG954" s="0" t="n">
        <v>2.60213670895327</v>
      </c>
      <c r="AH954" s="0" t="n">
        <v>2.63217546047543</v>
      </c>
    </row>
    <row r="955" customFormat="false" ht="12.75" hidden="false" customHeight="false" outlineLevel="0" collapsed="false">
      <c r="A955" s="0" t="n">
        <v>132021049</v>
      </c>
      <c r="B955" s="0" t="n">
        <v>13</v>
      </c>
      <c r="C955" s="0" t="s">
        <v>75</v>
      </c>
      <c r="D955" s="0" t="n">
        <v>210</v>
      </c>
      <c r="E955" s="0" t="s">
        <v>7</v>
      </c>
      <c r="F955" s="0" t="n">
        <v>2</v>
      </c>
      <c r="G955" s="0" t="s">
        <v>87</v>
      </c>
      <c r="H955" s="0" t="n">
        <v>49</v>
      </c>
      <c r="I955" s="0" t="s">
        <v>174</v>
      </c>
      <c r="J955" s="0" t="n">
        <v>9.28337947653654</v>
      </c>
      <c r="K955" s="0" t="n">
        <v>10.0911023847828</v>
      </c>
      <c r="L955" s="0" t="n">
        <v>9.96937661084483</v>
      </c>
      <c r="M955" s="0" t="n">
        <v>6.84291461920916</v>
      </c>
      <c r="N955" s="0" t="n">
        <v>10.588536842013</v>
      </c>
      <c r="O955" s="0" t="n">
        <v>8.38563876665631</v>
      </c>
      <c r="P955" s="0" t="n">
        <v>7.26872786083191</v>
      </c>
      <c r="Q955" s="0" t="n">
        <v>10.7084575089203</v>
      </c>
      <c r="R955" s="0" t="n">
        <v>9.70868476456831</v>
      </c>
      <c r="S955" s="0" t="n">
        <v>7.53768187050683</v>
      </c>
      <c r="T955" s="0" t="n">
        <v>8.94075740692333</v>
      </c>
      <c r="U955" s="0" t="s">
        <v>178</v>
      </c>
      <c r="V955" s="0" t="n">
        <v>7.12451599835816</v>
      </c>
      <c r="W955" s="0" t="n">
        <v>7.75936324892768</v>
      </c>
      <c r="X955" s="0" t="n">
        <v>7.20190555279336</v>
      </c>
      <c r="Y955" s="0" t="n">
        <v>9.38392335327284</v>
      </c>
      <c r="Z955" s="0" t="n">
        <v>8.31666106477532</v>
      </c>
      <c r="AA955" s="0" t="n">
        <v>7.60289642935549</v>
      </c>
      <c r="AB955" s="0" t="n">
        <v>6.31975434735846</v>
      </c>
      <c r="AC955" s="0" t="n">
        <v>5.59883875732318</v>
      </c>
      <c r="AD955" s="0" t="n">
        <v>5.99715831841763</v>
      </c>
      <c r="AE955" s="0" t="n">
        <v>5.74781594841787</v>
      </c>
      <c r="AF955" s="0" t="n">
        <v>6.1362553774382</v>
      </c>
      <c r="AG955" s="0" t="n">
        <v>5.88027529852759</v>
      </c>
      <c r="AH955" s="0" t="n">
        <v>6.25254645445011</v>
      </c>
    </row>
    <row r="956" customFormat="false" ht="12.75" hidden="false" customHeight="false" outlineLevel="0" collapsed="false">
      <c r="A956" s="0" t="n">
        <v>132021050</v>
      </c>
      <c r="B956" s="0" t="n">
        <v>13</v>
      </c>
      <c r="C956" s="0" t="s">
        <v>75</v>
      </c>
      <c r="D956" s="0" t="n">
        <v>210</v>
      </c>
      <c r="E956" s="0" t="s">
        <v>7</v>
      </c>
      <c r="F956" s="0" t="n">
        <v>2</v>
      </c>
      <c r="G956" s="0" t="s">
        <v>87</v>
      </c>
      <c r="H956" s="0" t="n">
        <v>50</v>
      </c>
      <c r="I956" s="0" t="s">
        <v>175</v>
      </c>
      <c r="J956" s="0" t="n">
        <v>102.455449415531</v>
      </c>
      <c r="K956" s="0" t="n">
        <v>91.9092940690263</v>
      </c>
      <c r="L956" s="0" t="n">
        <v>109.25003329935</v>
      </c>
      <c r="M956" s="0" t="n">
        <v>63.93862335921</v>
      </c>
      <c r="N956" s="0" t="n">
        <v>106.68950865353</v>
      </c>
      <c r="O956" s="0" t="n">
        <v>69.7310398926139</v>
      </c>
      <c r="P956" s="0" t="n">
        <v>69.5118256528048</v>
      </c>
      <c r="Q956" s="0" t="n">
        <v>95.9379266439924</v>
      </c>
      <c r="R956" s="0" t="n">
        <v>93.9846021870113</v>
      </c>
      <c r="S956" s="0" t="n">
        <v>93.2286168926627</v>
      </c>
      <c r="T956" s="0" t="n">
        <v>125.060113978542</v>
      </c>
      <c r="U956" s="0" t="n">
        <v>71.5768001508028</v>
      </c>
      <c r="V956" s="0" t="n">
        <v>129.576907250069</v>
      </c>
      <c r="W956" s="0" t="n">
        <v>105.293165368273</v>
      </c>
      <c r="X956" s="0" t="n">
        <v>126.290351327135</v>
      </c>
      <c r="Y956" s="0" t="n">
        <v>163.799941957958</v>
      </c>
      <c r="Z956" s="0" t="n">
        <v>138.398620969614</v>
      </c>
      <c r="AA956" s="0" t="n">
        <v>131.653797422419</v>
      </c>
      <c r="AB956" s="0" t="n">
        <v>105.009962447936</v>
      </c>
      <c r="AC956" s="0" t="n">
        <v>99.3847039107743</v>
      </c>
      <c r="AD956" s="0" t="n">
        <v>111.058452084566</v>
      </c>
      <c r="AE956" s="0" t="n">
        <v>99.9063926336276</v>
      </c>
      <c r="AF956" s="0" t="n">
        <v>120.257211696355</v>
      </c>
      <c r="AG956" s="0" t="n">
        <v>113.789412220531</v>
      </c>
      <c r="AH956" s="0" t="n">
        <v>110.784960205724</v>
      </c>
    </row>
    <row r="957" customFormat="false" ht="12.75" hidden="false" customHeight="false" outlineLevel="0" collapsed="false">
      <c r="A957" s="0" t="n">
        <v>132021051</v>
      </c>
      <c r="B957" s="0" t="n">
        <v>13</v>
      </c>
      <c r="C957" s="0" t="s">
        <v>75</v>
      </c>
      <c r="D957" s="0" t="n">
        <v>210</v>
      </c>
      <c r="E957" s="0" t="s">
        <v>7</v>
      </c>
      <c r="F957" s="0" t="n">
        <v>2</v>
      </c>
      <c r="G957" s="0" t="s">
        <v>87</v>
      </c>
      <c r="H957" s="0" t="n">
        <v>51</v>
      </c>
      <c r="I957" s="0" t="s">
        <v>176</v>
      </c>
      <c r="J957" s="0" t="n">
        <v>71.7585371870861</v>
      </c>
      <c r="K957" s="0" t="n">
        <v>63.6498579583391</v>
      </c>
      <c r="L957" s="0" t="n">
        <v>78.04982550868</v>
      </c>
      <c r="M957" s="0" t="n">
        <v>41.3777058046739</v>
      </c>
      <c r="N957" s="0" t="n">
        <v>76.5622334131317</v>
      </c>
      <c r="O957" s="0" t="n">
        <v>46.3357696015523</v>
      </c>
      <c r="P957" s="0" t="n">
        <v>46.1901033311967</v>
      </c>
      <c r="Q957" s="0" t="n">
        <v>69.1436189448336</v>
      </c>
      <c r="R957" s="0" t="n">
        <v>67.4449731814767</v>
      </c>
      <c r="S957" s="0" t="n">
        <v>64.9371475689743</v>
      </c>
      <c r="T957" s="0" t="n">
        <v>88.0538614882306</v>
      </c>
      <c r="U957" s="0" t="n">
        <v>41.6961237754827</v>
      </c>
      <c r="V957" s="0" t="n">
        <v>87.4249951911332</v>
      </c>
      <c r="W957" s="0" t="n">
        <v>70.5164853599981</v>
      </c>
      <c r="X957" s="0" t="n">
        <v>85.8081665228338</v>
      </c>
      <c r="Y957" s="0" t="n">
        <v>117.545666368833</v>
      </c>
      <c r="Z957" s="0" t="n">
        <v>97.4454013620321</v>
      </c>
      <c r="AA957" s="0" t="n">
        <v>91.1740819086206</v>
      </c>
      <c r="AB957" s="0" t="n">
        <v>67.9569109319066</v>
      </c>
      <c r="AC957" s="0" t="n">
        <v>63.6776550801718</v>
      </c>
      <c r="AD957" s="0" t="n">
        <v>74.9306712552571</v>
      </c>
      <c r="AE957" s="0" t="n">
        <v>65.8389422733713</v>
      </c>
      <c r="AF957" s="0" t="n">
        <v>80.5381420376164</v>
      </c>
      <c r="AG957" s="0" t="n">
        <v>76.2065552204369</v>
      </c>
      <c r="AH957" s="0" t="n">
        <v>75.2730055278244</v>
      </c>
    </row>
    <row r="958" customFormat="false" ht="12.75" hidden="false" customHeight="false" outlineLevel="0" collapsed="false">
      <c r="A958" s="0" t="n">
        <v>132021052</v>
      </c>
      <c r="B958" s="0" t="n">
        <v>13</v>
      </c>
      <c r="C958" s="0" t="s">
        <v>75</v>
      </c>
      <c r="D958" s="0" t="n">
        <v>210</v>
      </c>
      <c r="E958" s="0" t="s">
        <v>7</v>
      </c>
      <c r="F958" s="0" t="n">
        <v>2</v>
      </c>
      <c r="G958" s="0" t="s">
        <v>87</v>
      </c>
      <c r="H958" s="0" t="n">
        <v>52</v>
      </c>
      <c r="I958" s="0" t="s">
        <v>177</v>
      </c>
      <c r="J958" s="0" t="n">
        <v>141.841528355382</v>
      </c>
      <c r="K958" s="0" t="n">
        <v>128.434026163696</v>
      </c>
      <c r="L958" s="0" t="n">
        <v>148.767537364645</v>
      </c>
      <c r="M958" s="0" t="n">
        <v>94.3860211162306</v>
      </c>
      <c r="N958" s="0" t="n">
        <v>144.736365466405</v>
      </c>
      <c r="O958" s="0" t="n">
        <v>100.780767617364</v>
      </c>
      <c r="P958" s="0" t="n">
        <v>100.463942005776</v>
      </c>
      <c r="Q958" s="0" t="n">
        <v>129.680206349008</v>
      </c>
      <c r="R958" s="0" t="n">
        <v>127.500725254337</v>
      </c>
      <c r="S958" s="0" t="n">
        <v>129.658437764499</v>
      </c>
      <c r="T958" s="0" t="n">
        <v>172.378893464133</v>
      </c>
      <c r="U958" s="0" t="n">
        <v>114.601390795143</v>
      </c>
      <c r="V958" s="0" t="n">
        <v>184.979092169139</v>
      </c>
      <c r="W958" s="0" t="n">
        <v>151.218549235083</v>
      </c>
      <c r="X958" s="0" t="n">
        <v>179.259072900349</v>
      </c>
      <c r="Y958" s="0" t="n">
        <v>222.213116939108</v>
      </c>
      <c r="Z958" s="0" t="n">
        <v>190.764268324571</v>
      </c>
      <c r="AA958" s="0" t="n">
        <v>183.972985909367</v>
      </c>
      <c r="AB958" s="0" t="n">
        <v>155.015419668053</v>
      </c>
      <c r="AC958" s="0" t="n">
        <v>147.876561499168</v>
      </c>
      <c r="AD958" s="0" t="n">
        <v>158.542845946047</v>
      </c>
      <c r="AE958" s="0" t="n">
        <v>145.358555993402</v>
      </c>
      <c r="AF958" s="0" t="n">
        <v>172.709415888248</v>
      </c>
      <c r="AG958" s="0" t="n">
        <v>163.420576958801</v>
      </c>
      <c r="AH958" s="0" t="n">
        <v>157.250407882215</v>
      </c>
    </row>
    <row r="959" customFormat="false" ht="12.75" hidden="false" customHeight="false" outlineLevel="0" collapsed="false">
      <c r="A959" s="0" t="n">
        <v>140021019</v>
      </c>
      <c r="B959" s="0" t="n">
        <v>14</v>
      </c>
      <c r="C959" s="0" t="s">
        <v>76</v>
      </c>
      <c r="D959" s="0" t="n">
        <v>210</v>
      </c>
      <c r="E959" s="0" t="s">
        <v>7</v>
      </c>
      <c r="F959" s="0" t="n">
        <v>0</v>
      </c>
      <c r="G959" s="0" t="s">
        <v>6</v>
      </c>
      <c r="H959" s="0" t="n">
        <v>19</v>
      </c>
      <c r="I959" s="0" t="s">
        <v>146</v>
      </c>
      <c r="J959" s="0" t="n">
        <v>184</v>
      </c>
      <c r="K959" s="0" t="n">
        <v>187</v>
      </c>
      <c r="L959" s="0" t="n">
        <v>227</v>
      </c>
      <c r="M959" s="0" t="n">
        <v>209</v>
      </c>
      <c r="N959" s="0" t="n">
        <v>193</v>
      </c>
      <c r="O959" s="0" t="n">
        <v>211</v>
      </c>
      <c r="P959" s="0" t="n">
        <v>209</v>
      </c>
      <c r="Q959" s="0" t="n">
        <v>233</v>
      </c>
      <c r="R959" s="0" t="n">
        <v>206</v>
      </c>
      <c r="S959" s="0" t="n">
        <v>120</v>
      </c>
      <c r="T959" s="0" t="n">
        <v>104</v>
      </c>
      <c r="U959" s="0" t="n">
        <v>116</v>
      </c>
      <c r="V959" s="0" t="n">
        <v>111</v>
      </c>
      <c r="W959" s="0" t="n">
        <v>109</v>
      </c>
      <c r="X959" s="0" t="n">
        <v>97</v>
      </c>
      <c r="Y959" s="0" t="n">
        <v>103</v>
      </c>
      <c r="Z959" s="0" t="n">
        <v>113</v>
      </c>
      <c r="AA959" s="0" t="n">
        <v>119</v>
      </c>
      <c r="AB959" s="0" t="n">
        <v>116</v>
      </c>
      <c r="AC959" s="0" t="n">
        <v>106</v>
      </c>
      <c r="AD959" s="0" t="n">
        <v>97</v>
      </c>
      <c r="AE959" s="0" t="n">
        <v>109</v>
      </c>
      <c r="AF959" s="0" t="n">
        <v>116</v>
      </c>
      <c r="AG959" s="0" t="n">
        <v>109</v>
      </c>
      <c r="AH959" s="0" t="n">
        <v>108</v>
      </c>
    </row>
    <row r="960" customFormat="false" ht="12.75" hidden="false" customHeight="false" outlineLevel="0" collapsed="false">
      <c r="A960" s="0" t="n">
        <v>140021039</v>
      </c>
      <c r="B960" s="0" t="n">
        <v>14</v>
      </c>
      <c r="C960" s="0" t="s">
        <v>76</v>
      </c>
      <c r="D960" s="0" t="n">
        <v>210</v>
      </c>
      <c r="E960" s="0" t="s">
        <v>7</v>
      </c>
      <c r="F960" s="0" t="n">
        <v>0</v>
      </c>
      <c r="G960" s="0" t="s">
        <v>6</v>
      </c>
      <c r="H960" s="0" t="n">
        <v>39</v>
      </c>
      <c r="I960" s="0" t="s">
        <v>166</v>
      </c>
      <c r="J960" s="0" t="n">
        <v>24.8971638882875</v>
      </c>
      <c r="K960" s="0" t="n">
        <v>25.1794202000889</v>
      </c>
      <c r="L960" s="0" t="n">
        <v>30.4583512237012</v>
      </c>
      <c r="M960" s="0" t="n">
        <v>28.0412703097957</v>
      </c>
      <c r="N960" s="0" t="n">
        <v>25.9154324386019</v>
      </c>
      <c r="O960" s="0" t="n">
        <v>28.2127050769498</v>
      </c>
      <c r="P960" s="0" t="n">
        <v>27.780362340994</v>
      </c>
      <c r="Q960" s="0" t="n">
        <v>30.737569753176</v>
      </c>
      <c r="R960" s="0" t="n">
        <v>27.0717796409704</v>
      </c>
      <c r="S960" s="0" t="n">
        <v>15.6907868929627</v>
      </c>
      <c r="T960" s="0" t="n">
        <v>13.5430774038962</v>
      </c>
      <c r="U960" s="0" t="n">
        <v>15.0319428786171</v>
      </c>
      <c r="V960" s="0" t="n">
        <v>14.2949130714746</v>
      </c>
      <c r="W960" s="0" t="n">
        <v>13.992297817715</v>
      </c>
      <c r="X960" s="0" t="n">
        <v>12.4408418730521</v>
      </c>
      <c r="Y960" s="0" t="n">
        <v>13.22530527343</v>
      </c>
      <c r="Z960" s="0" t="n">
        <v>14.4549338654796</v>
      </c>
      <c r="AA960" s="0" t="n">
        <v>15.1168699186992</v>
      </c>
      <c r="AB960" s="0" t="n">
        <v>14.6257817228162</v>
      </c>
      <c r="AC960" s="0" t="n">
        <v>13.2263578852801</v>
      </c>
      <c r="AD960" s="0" t="n">
        <v>11.9902594593258</v>
      </c>
      <c r="AE960" s="0" t="n">
        <v>13.3473746081505</v>
      </c>
      <c r="AF960" s="0" t="n">
        <v>14.0522598698955</v>
      </c>
      <c r="AG960" s="0" t="n">
        <v>13.0288020195838</v>
      </c>
      <c r="AH960" s="0" t="n">
        <v>12.8002579014925</v>
      </c>
    </row>
    <row r="961" customFormat="false" ht="12.75" hidden="false" customHeight="false" outlineLevel="0" collapsed="false">
      <c r="A961" s="0" t="n">
        <v>140021040</v>
      </c>
      <c r="B961" s="0" t="n">
        <v>14</v>
      </c>
      <c r="C961" s="0" t="s">
        <v>76</v>
      </c>
      <c r="D961" s="0" t="n">
        <v>210</v>
      </c>
      <c r="E961" s="0" t="s">
        <v>7</v>
      </c>
      <c r="F961" s="0" t="n">
        <v>0</v>
      </c>
      <c r="G961" s="0" t="s">
        <v>6</v>
      </c>
      <c r="H961" s="0" t="n">
        <v>40</v>
      </c>
      <c r="I961" s="0" t="s">
        <v>167</v>
      </c>
      <c r="J961" s="0" t="n">
        <v>21.4295843907051</v>
      </c>
      <c r="K961" s="0" t="n">
        <v>21.6997112156112</v>
      </c>
      <c r="L961" s="0" t="n">
        <v>26.6246807825593</v>
      </c>
      <c r="M961" s="0" t="n">
        <v>24.3682448507056</v>
      </c>
      <c r="N961" s="0" t="n">
        <v>22.3880432871011</v>
      </c>
      <c r="O961" s="0" t="n">
        <v>24.5341608192948</v>
      </c>
      <c r="P961" s="0" t="n">
        <v>24.1415122812814</v>
      </c>
      <c r="Q961" s="0" t="n">
        <v>26.9172149281667</v>
      </c>
      <c r="R961" s="0" t="n">
        <v>23.5009351585848</v>
      </c>
      <c r="S961" s="0" t="n">
        <v>13.0092216880592</v>
      </c>
      <c r="T961" s="0" t="n">
        <v>11.0656756315931</v>
      </c>
      <c r="U961" s="0" t="n">
        <v>12.4211852559206</v>
      </c>
      <c r="V961" s="0" t="n">
        <v>11.7596043619034</v>
      </c>
      <c r="W961" s="0" t="n">
        <v>11.4891324705623</v>
      </c>
      <c r="X961" s="0" t="n">
        <v>10.0886846790689</v>
      </c>
      <c r="Y961" s="0" t="n">
        <v>10.7949228110602</v>
      </c>
      <c r="Z961" s="0" t="n">
        <v>11.9129113850129</v>
      </c>
      <c r="AA961" s="0" t="n">
        <v>12.5230733202785</v>
      </c>
      <c r="AB961" s="0" t="n">
        <v>12.0855664340092</v>
      </c>
      <c r="AC961" s="0" t="n">
        <v>10.8286581194647</v>
      </c>
      <c r="AD961" s="0" t="n">
        <v>9.72329269511764</v>
      </c>
      <c r="AE961" s="0" t="n">
        <v>10.959583408317</v>
      </c>
      <c r="AF961" s="0" t="n">
        <v>11.6116542297803</v>
      </c>
      <c r="AG961" s="0" t="n">
        <v>10.6980021641773</v>
      </c>
      <c r="AH961" s="0" t="n">
        <v>10.5002996574489</v>
      </c>
    </row>
    <row r="962" customFormat="false" ht="12.75" hidden="false" customHeight="false" outlineLevel="0" collapsed="false">
      <c r="A962" s="0" t="n">
        <v>140021041</v>
      </c>
      <c r="B962" s="0" t="n">
        <v>14</v>
      </c>
      <c r="C962" s="0" t="s">
        <v>76</v>
      </c>
      <c r="D962" s="0" t="n">
        <v>210</v>
      </c>
      <c r="E962" s="0" t="s">
        <v>7</v>
      </c>
      <c r="F962" s="0" t="n">
        <v>0</v>
      </c>
      <c r="G962" s="0" t="s">
        <v>6</v>
      </c>
      <c r="H962" s="0" t="n">
        <v>41</v>
      </c>
      <c r="I962" s="0" t="s">
        <v>168</v>
      </c>
      <c r="J962" s="0" t="n">
        <v>28.7660407133124</v>
      </c>
      <c r="K962" s="0" t="n">
        <v>29.0583885193989</v>
      </c>
      <c r="L962" s="0" t="n">
        <v>34.6890138638055</v>
      </c>
      <c r="M962" s="0" t="n">
        <v>32.1116216249894</v>
      </c>
      <c r="N962" s="0" t="n">
        <v>29.840829197408</v>
      </c>
      <c r="O962" s="0" t="n">
        <v>32.2871730251233</v>
      </c>
      <c r="P962" s="0" t="n">
        <v>31.8128413671571</v>
      </c>
      <c r="Q962" s="0" t="n">
        <v>34.9481304726036</v>
      </c>
      <c r="R962" s="0" t="n">
        <v>31.0318624314032</v>
      </c>
      <c r="S962" s="0" t="n">
        <v>18.7623349681415</v>
      </c>
      <c r="T962" s="0" t="n">
        <v>16.4097050467504</v>
      </c>
      <c r="U962" s="0" t="n">
        <v>18.0293836227368</v>
      </c>
      <c r="V962" s="0" t="n">
        <v>17.214762703219</v>
      </c>
      <c r="W962" s="0" t="n">
        <v>16.8788756838813</v>
      </c>
      <c r="X962" s="0" t="n">
        <v>15.176772041762</v>
      </c>
      <c r="Y962" s="0" t="n">
        <v>16.0395289540493</v>
      </c>
      <c r="Z962" s="0" t="n">
        <v>17.3788171554558</v>
      </c>
      <c r="AA962" s="0" t="n">
        <v>18.0895886522088</v>
      </c>
      <c r="AB962" s="0" t="n">
        <v>17.5422320050305</v>
      </c>
      <c r="AC962" s="0" t="n">
        <v>15.9968988592824</v>
      </c>
      <c r="AD962" s="0" t="n">
        <v>14.6270997085766</v>
      </c>
      <c r="AE962" s="0" t="n">
        <v>16.1009063451993</v>
      </c>
      <c r="AF962" s="0" t="n">
        <v>16.8543471729879</v>
      </c>
      <c r="AG962" s="0" t="n">
        <v>15.7166129868989</v>
      </c>
      <c r="AH962" s="0" t="n">
        <v>15.4542622239854</v>
      </c>
    </row>
    <row r="963" customFormat="false" ht="12.75" hidden="false" customHeight="false" outlineLevel="0" collapsed="false">
      <c r="A963" s="0" t="n">
        <v>140021042</v>
      </c>
      <c r="B963" s="0" t="n">
        <v>14</v>
      </c>
      <c r="C963" s="0" t="s">
        <v>76</v>
      </c>
      <c r="D963" s="0" t="n">
        <v>210</v>
      </c>
      <c r="E963" s="0" t="s">
        <v>7</v>
      </c>
      <c r="F963" s="0" t="n">
        <v>0</v>
      </c>
      <c r="G963" s="0" t="s">
        <v>6</v>
      </c>
      <c r="H963" s="0" t="n">
        <v>42</v>
      </c>
      <c r="I963" s="0" t="s">
        <v>169</v>
      </c>
      <c r="J963" s="0" t="n">
        <v>38.0608269791568</v>
      </c>
      <c r="K963" s="0" t="n">
        <v>37.879491923006</v>
      </c>
      <c r="L963" s="0" t="n">
        <v>45.0595941652702</v>
      </c>
      <c r="M963" s="0" t="n">
        <v>43.4769199154954</v>
      </c>
      <c r="N963" s="0" t="n">
        <v>38.8144215775293</v>
      </c>
      <c r="O963" s="0" t="n">
        <v>42.2149740620262</v>
      </c>
      <c r="P963" s="0" t="n">
        <v>42.9583191954645</v>
      </c>
      <c r="Q963" s="0" t="n">
        <v>46.2395586775066</v>
      </c>
      <c r="R963" s="0" t="n">
        <v>39.3272722217353</v>
      </c>
      <c r="S963" s="0" t="n">
        <v>23.8011718770796</v>
      </c>
      <c r="T963" s="0" t="n">
        <v>20.8121191952484</v>
      </c>
      <c r="U963" s="0" t="n">
        <v>22.0698970619903</v>
      </c>
      <c r="V963" s="0" t="n">
        <v>20.8769140349588</v>
      </c>
      <c r="W963" s="0" t="n">
        <v>20.8552846890466</v>
      </c>
      <c r="X963" s="0" t="n">
        <v>18.5628133646704</v>
      </c>
      <c r="Y963" s="0" t="n">
        <v>19.1359058983387</v>
      </c>
      <c r="Z963" s="0" t="n">
        <v>20.5809595686731</v>
      </c>
      <c r="AA963" s="0" t="n">
        <v>22.4832258643874</v>
      </c>
      <c r="AB963" s="0" t="n">
        <v>20.4964131494803</v>
      </c>
      <c r="AC963" s="0" t="n">
        <v>19.2443902293609</v>
      </c>
      <c r="AD963" s="0" t="n">
        <v>16.8471004966084</v>
      </c>
      <c r="AE963" s="0" t="n">
        <v>17.7088744906324</v>
      </c>
      <c r="AF963" s="0" t="n">
        <v>19.2487073573864</v>
      </c>
      <c r="AG963" s="0" t="n">
        <v>17.332213515545</v>
      </c>
      <c r="AH963" s="0" t="n">
        <v>17.3483732008095</v>
      </c>
    </row>
    <row r="964" customFormat="false" ht="12.75" hidden="false" customHeight="false" outlineLevel="0" collapsed="false">
      <c r="A964" s="0" t="n">
        <v>140021044</v>
      </c>
      <c r="B964" s="0" t="n">
        <v>14</v>
      </c>
      <c r="C964" s="0" t="s">
        <v>76</v>
      </c>
      <c r="D964" s="0" t="n">
        <v>210</v>
      </c>
      <c r="E964" s="0" t="s">
        <v>7</v>
      </c>
      <c r="F964" s="0" t="n">
        <v>0</v>
      </c>
      <c r="G964" s="0" t="s">
        <v>6</v>
      </c>
      <c r="H964" s="0" t="n">
        <v>44</v>
      </c>
      <c r="I964" s="0" t="s">
        <v>170</v>
      </c>
      <c r="J964" s="0" t="n">
        <v>32.0003134358626</v>
      </c>
      <c r="K964" s="0" t="n">
        <v>31.8632663296754</v>
      </c>
      <c r="L964" s="0" t="n">
        <v>38.6747749836909</v>
      </c>
      <c r="M964" s="0" t="n">
        <v>36.7483612768409</v>
      </c>
      <c r="N964" s="0" t="n">
        <v>32.8259702613485</v>
      </c>
      <c r="O964" s="0" t="n">
        <v>36.2025141907127</v>
      </c>
      <c r="P964" s="0" t="n">
        <v>36.7471178501106</v>
      </c>
      <c r="Q964" s="0" t="n">
        <v>39.8023729483536</v>
      </c>
      <c r="R964" s="0" t="n">
        <v>33.8856664178599</v>
      </c>
      <c r="S964" s="0" t="n">
        <v>19.320468494932</v>
      </c>
      <c r="T964" s="0" t="n">
        <v>16.7967956184877</v>
      </c>
      <c r="U964" s="0" t="n">
        <v>17.9160126989955</v>
      </c>
      <c r="V964" s="0" t="n">
        <v>16.9719467985992</v>
      </c>
      <c r="W964" s="0" t="n">
        <v>16.9241159637659</v>
      </c>
      <c r="X964" s="0" t="n">
        <v>14.8207032399015</v>
      </c>
      <c r="Y964" s="0" t="n">
        <v>15.4150139280192</v>
      </c>
      <c r="Z964" s="0" t="n">
        <v>16.7594281276456</v>
      </c>
      <c r="AA964" s="0" t="n">
        <v>18.3182199670992</v>
      </c>
      <c r="AB964" s="0" t="n">
        <v>16.8224365788571</v>
      </c>
      <c r="AC964" s="0" t="n">
        <v>15.5694417532169</v>
      </c>
      <c r="AD964" s="0" t="n">
        <v>13.4580273692768</v>
      </c>
      <c r="AE964" s="0" t="n">
        <v>14.3831014205156</v>
      </c>
      <c r="AF964" s="0" t="n">
        <v>15.7277565517914</v>
      </c>
      <c r="AG964" s="0" t="n">
        <v>14.1419097669538</v>
      </c>
      <c r="AH964" s="0" t="n">
        <v>14.1401665968607</v>
      </c>
    </row>
    <row r="965" customFormat="false" ht="12.75" hidden="false" customHeight="false" outlineLevel="0" collapsed="false">
      <c r="A965" s="0" t="n">
        <v>140021045</v>
      </c>
      <c r="B965" s="0" t="n">
        <v>14</v>
      </c>
      <c r="C965" s="0" t="s">
        <v>76</v>
      </c>
      <c r="D965" s="0" t="n">
        <v>210</v>
      </c>
      <c r="E965" s="0" t="s">
        <v>7</v>
      </c>
      <c r="F965" s="0" t="n">
        <v>0</v>
      </c>
      <c r="G965" s="0" t="s">
        <v>6</v>
      </c>
      <c r="H965" s="0" t="n">
        <v>45</v>
      </c>
      <c r="I965" s="0" t="s">
        <v>171</v>
      </c>
      <c r="J965" s="0" t="n">
        <v>44.639129972416</v>
      </c>
      <c r="K965" s="0" t="n">
        <v>44.408290477286</v>
      </c>
      <c r="L965" s="0" t="n">
        <v>51.9250439475612</v>
      </c>
      <c r="M965" s="0" t="n">
        <v>50.7627811950545</v>
      </c>
      <c r="N965" s="0" t="n">
        <v>45.2972109640014</v>
      </c>
      <c r="O965" s="0" t="n">
        <v>48.6825441523609</v>
      </c>
      <c r="P965" s="0" t="n">
        <v>49.6473911473943</v>
      </c>
      <c r="Q965" s="0" t="n">
        <v>53.1521615893361</v>
      </c>
      <c r="R965" s="0" t="n">
        <v>45.1681340479486</v>
      </c>
      <c r="S965" s="0" t="n">
        <v>28.7421435144591</v>
      </c>
      <c r="T965" s="0" t="n">
        <v>25.2513193385092</v>
      </c>
      <c r="U965" s="0" t="n">
        <v>26.6503757715841</v>
      </c>
      <c r="V965" s="0" t="n">
        <v>25.180150763526</v>
      </c>
      <c r="W965" s="0" t="n">
        <v>25.1908485823668</v>
      </c>
      <c r="X965" s="0" t="n">
        <v>22.7198173502518</v>
      </c>
      <c r="Y965" s="0" t="n">
        <v>23.2530290414291</v>
      </c>
      <c r="Z965" s="0" t="n">
        <v>24.7890983783033</v>
      </c>
      <c r="AA965" s="0" t="n">
        <v>27.0684963857859</v>
      </c>
      <c r="AB965" s="0" t="n">
        <v>24.5278454975842</v>
      </c>
      <c r="AC965" s="0" t="n">
        <v>23.3028762314782</v>
      </c>
      <c r="AD965" s="0" t="n">
        <v>20.6110381834714</v>
      </c>
      <c r="AE965" s="0" t="n">
        <v>21.3753663271812</v>
      </c>
      <c r="AF965" s="0" t="n">
        <v>23.1199869944716</v>
      </c>
      <c r="AG965" s="0" t="n">
        <v>20.8421562039281</v>
      </c>
      <c r="AH965" s="0" t="n">
        <v>20.8796778691761</v>
      </c>
    </row>
    <row r="966" customFormat="false" ht="12.75" hidden="false" customHeight="false" outlineLevel="0" collapsed="false">
      <c r="A966" s="0" t="n">
        <v>140021046</v>
      </c>
      <c r="B966" s="0" t="n">
        <v>14</v>
      </c>
      <c r="C966" s="0" t="s">
        <v>76</v>
      </c>
      <c r="D966" s="0" t="n">
        <v>210</v>
      </c>
      <c r="E966" s="0" t="s">
        <v>7</v>
      </c>
      <c r="F966" s="0" t="n">
        <v>0</v>
      </c>
      <c r="G966" s="0" t="s">
        <v>6</v>
      </c>
      <c r="H966" s="0" t="n">
        <v>46</v>
      </c>
      <c r="I966" s="0" t="s">
        <v>172</v>
      </c>
      <c r="J966" s="0" t="n">
        <v>14.7659673393274</v>
      </c>
      <c r="K966" s="0" t="n">
        <v>15.1147507432802</v>
      </c>
      <c r="L966" s="0" t="n">
        <v>18.2176228224581</v>
      </c>
      <c r="M966" s="0" t="n">
        <v>17.0209290669007</v>
      </c>
      <c r="N966" s="0" t="n">
        <v>15.9771463159084</v>
      </c>
      <c r="O966" s="0" t="n">
        <v>17.4096615745976</v>
      </c>
      <c r="P966" s="0" t="n">
        <v>16.1267916315818</v>
      </c>
      <c r="Q966" s="0" t="n">
        <v>17.8640941419631</v>
      </c>
      <c r="R966" s="0" t="n">
        <v>15.7609056224137</v>
      </c>
      <c r="S966" s="0" t="n">
        <v>9.06529785156229</v>
      </c>
      <c r="T966" s="0" t="n">
        <v>7.75543721826122</v>
      </c>
      <c r="U966" s="0" t="n">
        <v>8.19669147204497</v>
      </c>
      <c r="V966" s="0" t="n">
        <v>7.94958672616339</v>
      </c>
      <c r="W966" s="0" t="n">
        <v>7.84769498154557</v>
      </c>
      <c r="X966" s="0" t="n">
        <v>6.58657281005207</v>
      </c>
      <c r="Y966" s="0" t="n">
        <v>6.75902139576958</v>
      </c>
      <c r="Z966" s="0" t="n">
        <v>7.4890358947784</v>
      </c>
      <c r="AA966" s="0" t="n">
        <v>8.39118525099601</v>
      </c>
      <c r="AB966" s="0" t="n">
        <v>6.93247490114723</v>
      </c>
      <c r="AC966" s="0" t="n">
        <v>6.8330046625509</v>
      </c>
      <c r="AD966" s="0" t="n">
        <v>6.02922508592969</v>
      </c>
      <c r="AE966" s="0" t="n">
        <v>6.65401122114812</v>
      </c>
      <c r="AF966" s="0" t="n">
        <v>6.72637139268634</v>
      </c>
      <c r="AG966" s="0" t="n">
        <v>6.63119336219476</v>
      </c>
      <c r="AH966" s="0" t="n">
        <v>5.97860222617128</v>
      </c>
    </row>
    <row r="967" customFormat="false" ht="12.75" hidden="false" customHeight="false" outlineLevel="0" collapsed="false">
      <c r="A967" s="0" t="n">
        <v>140021048</v>
      </c>
      <c r="B967" s="0" t="n">
        <v>14</v>
      </c>
      <c r="C967" s="0" t="s">
        <v>76</v>
      </c>
      <c r="D967" s="0" t="n">
        <v>210</v>
      </c>
      <c r="E967" s="0" t="s">
        <v>7</v>
      </c>
      <c r="F967" s="0" t="n">
        <v>0</v>
      </c>
      <c r="G967" s="0" t="s">
        <v>6</v>
      </c>
      <c r="H967" s="0" t="n">
        <v>48</v>
      </c>
      <c r="I967" s="0" t="s">
        <v>173</v>
      </c>
      <c r="J967" s="0" t="n">
        <v>12.5560323915983</v>
      </c>
      <c r="K967" s="0" t="n">
        <v>12.8479061409937</v>
      </c>
      <c r="L967" s="0" t="n">
        <v>15.7475797059351</v>
      </c>
      <c r="M967" s="0" t="n">
        <v>14.6193817553066</v>
      </c>
      <c r="N967" s="0" t="n">
        <v>13.6666387686877</v>
      </c>
      <c r="O967" s="0" t="n">
        <v>15.008441040792</v>
      </c>
      <c r="P967" s="0" t="n">
        <v>13.8655949162734</v>
      </c>
      <c r="Q967" s="0" t="n">
        <v>15.4727195085571</v>
      </c>
      <c r="R967" s="0" t="n">
        <v>13.54990332967</v>
      </c>
      <c r="S967" s="0" t="n">
        <v>7.41087731280711</v>
      </c>
      <c r="T967" s="0" t="n">
        <v>6.24272346340515</v>
      </c>
      <c r="U967" s="0" t="n">
        <v>6.63528085042797</v>
      </c>
      <c r="V967" s="0" t="n">
        <v>6.42821425043223</v>
      </c>
      <c r="W967" s="0" t="n">
        <v>6.35293906086935</v>
      </c>
      <c r="X967" s="0" t="n">
        <v>5.25098741992694</v>
      </c>
      <c r="Y967" s="0" t="n">
        <v>5.41933546825117</v>
      </c>
      <c r="Z967" s="0" t="n">
        <v>6.06982840069355</v>
      </c>
      <c r="AA967" s="0" t="n">
        <v>6.86649104309934</v>
      </c>
      <c r="AB967" s="0" t="n">
        <v>5.62828014704318</v>
      </c>
      <c r="AC967" s="0" t="n">
        <v>5.50806355919366</v>
      </c>
      <c r="AD967" s="0" t="n">
        <v>4.7987467594273</v>
      </c>
      <c r="AE967" s="0" t="n">
        <v>5.36960844897091</v>
      </c>
      <c r="AF967" s="0" t="n">
        <v>5.45689422720768</v>
      </c>
      <c r="AG967" s="0" t="n">
        <v>5.36283775020654</v>
      </c>
      <c r="AH967" s="0" t="n">
        <v>4.82418877457041</v>
      </c>
    </row>
    <row r="968" customFormat="false" ht="12.75" hidden="false" customHeight="false" outlineLevel="0" collapsed="false">
      <c r="A968" s="0" t="n">
        <v>140021049</v>
      </c>
      <c r="B968" s="0" t="n">
        <v>14</v>
      </c>
      <c r="C968" s="0" t="s">
        <v>76</v>
      </c>
      <c r="D968" s="0" t="n">
        <v>210</v>
      </c>
      <c r="E968" s="0" t="s">
        <v>7</v>
      </c>
      <c r="F968" s="0" t="n">
        <v>0</v>
      </c>
      <c r="G968" s="0" t="s">
        <v>6</v>
      </c>
      <c r="H968" s="0" t="n">
        <v>49</v>
      </c>
      <c r="I968" s="0" t="s">
        <v>174</v>
      </c>
      <c r="J968" s="0" t="n">
        <v>17.1524050685012</v>
      </c>
      <c r="K968" s="0" t="n">
        <v>17.5630521157343</v>
      </c>
      <c r="L968" s="0" t="n">
        <v>20.8649774721827</v>
      </c>
      <c r="M968" s="0" t="n">
        <v>19.602428389584</v>
      </c>
      <c r="N968" s="0" t="n">
        <v>18.4654539935266</v>
      </c>
      <c r="O968" s="0" t="n">
        <v>19.986456355209</v>
      </c>
      <c r="P968" s="0" t="n">
        <v>18.5562838385923</v>
      </c>
      <c r="Q968" s="0" t="n">
        <v>20.424792424992</v>
      </c>
      <c r="R968" s="0" t="n">
        <v>18.1365566292795</v>
      </c>
      <c r="S968" s="0" t="n">
        <v>10.8839154607634</v>
      </c>
      <c r="T968" s="0" t="n">
        <v>9.42979930000077</v>
      </c>
      <c r="U968" s="0" t="n">
        <v>9.920615628403</v>
      </c>
      <c r="V968" s="0" t="n">
        <v>9.6301240963535</v>
      </c>
      <c r="W968" s="0" t="n">
        <v>9.49800706458179</v>
      </c>
      <c r="X968" s="0" t="n">
        <v>8.07121217788141</v>
      </c>
      <c r="Y968" s="0" t="n">
        <v>8.24445468032759</v>
      </c>
      <c r="Z968" s="0" t="n">
        <v>9.05510502330623</v>
      </c>
      <c r="AA968" s="0" t="n">
        <v>10.0664696330482</v>
      </c>
      <c r="AB968" s="0" t="n">
        <v>8.37054107762783</v>
      </c>
      <c r="AC968" s="0" t="n">
        <v>8.2985995672672</v>
      </c>
      <c r="AD968" s="0" t="n">
        <v>7.39802397424332</v>
      </c>
      <c r="AE968" s="0" t="n">
        <v>8.0740776626478</v>
      </c>
      <c r="AF968" s="0" t="n">
        <v>8.12662014362316</v>
      </c>
      <c r="AG968" s="0" t="n">
        <v>8.0321614651286</v>
      </c>
      <c r="AH968" s="0" t="n">
        <v>7.25499451220304</v>
      </c>
    </row>
    <row r="969" customFormat="false" ht="12.75" hidden="false" customHeight="false" outlineLevel="0" collapsed="false">
      <c r="A969" s="0" t="n">
        <v>140021050</v>
      </c>
      <c r="B969" s="0" t="n">
        <v>14</v>
      </c>
      <c r="C969" s="0" t="s">
        <v>76</v>
      </c>
      <c r="D969" s="0" t="n">
        <v>210</v>
      </c>
      <c r="E969" s="0" t="s">
        <v>7</v>
      </c>
      <c r="F969" s="0" t="n">
        <v>0</v>
      </c>
      <c r="G969" s="0" t="s">
        <v>6</v>
      </c>
      <c r="H969" s="0" t="n">
        <v>50</v>
      </c>
      <c r="I969" s="0" t="s">
        <v>175</v>
      </c>
      <c r="J969" s="0" t="n">
        <v>102.776347102794</v>
      </c>
      <c r="K969" s="0" t="n">
        <v>107.382396496337</v>
      </c>
      <c r="L969" s="0" t="n">
        <v>122.970115703287</v>
      </c>
      <c r="M969" s="0" t="n">
        <v>118.185638648059</v>
      </c>
      <c r="N969" s="0" t="n">
        <v>100.608552608872</v>
      </c>
      <c r="O969" s="0" t="n">
        <v>109.855809773425</v>
      </c>
      <c r="P969" s="0" t="n">
        <v>104.527433278497</v>
      </c>
      <c r="Q969" s="0" t="n">
        <v>117.526566547532</v>
      </c>
      <c r="R969" s="0" t="n">
        <v>103.657590781456</v>
      </c>
      <c r="S969" s="0" t="n">
        <v>70.1587233086873</v>
      </c>
      <c r="T969" s="0" t="n">
        <v>77.8883540348663</v>
      </c>
      <c r="U969" s="0" t="n">
        <v>97.7696149264964</v>
      </c>
      <c r="V969" s="0" t="n">
        <v>103.012447155047</v>
      </c>
      <c r="W969" s="0" t="n">
        <v>95.1962518677557</v>
      </c>
      <c r="X969" s="0" t="n">
        <v>86.0320998858386</v>
      </c>
      <c r="Y969" s="0" t="n">
        <v>93.2579378269321</v>
      </c>
      <c r="Z969" s="0" t="n">
        <v>97.0405011825629</v>
      </c>
      <c r="AA969" s="0" t="n">
        <v>113.594058909009</v>
      </c>
      <c r="AB969" s="0" t="n">
        <v>112.932253547186</v>
      </c>
      <c r="AC969" s="0" t="n">
        <v>100.438218002012</v>
      </c>
      <c r="AD969" s="0" t="n">
        <v>89.4939386871084</v>
      </c>
      <c r="AE969" s="0" t="n">
        <v>102.008758004167</v>
      </c>
      <c r="AF969" s="0" t="n">
        <v>103.139923932657</v>
      </c>
      <c r="AG969" s="0" t="n">
        <v>96.7492406045013</v>
      </c>
      <c r="AH969" s="0" t="n">
        <v>91.3274483420087</v>
      </c>
    </row>
    <row r="970" customFormat="false" ht="12.75" hidden="false" customHeight="false" outlineLevel="0" collapsed="false">
      <c r="A970" s="0" t="n">
        <v>140021051</v>
      </c>
      <c r="B970" s="0" t="n">
        <v>14</v>
      </c>
      <c r="C970" s="0" t="s">
        <v>76</v>
      </c>
      <c r="D970" s="0" t="n">
        <v>210</v>
      </c>
      <c r="E970" s="0" t="s">
        <v>7</v>
      </c>
      <c r="F970" s="0" t="n">
        <v>0</v>
      </c>
      <c r="G970" s="0" t="s">
        <v>6</v>
      </c>
      <c r="H970" s="0" t="n">
        <v>51</v>
      </c>
      <c r="I970" s="0" t="s">
        <v>176</v>
      </c>
      <c r="J970" s="0" t="n">
        <v>88.4620599153396</v>
      </c>
      <c r="K970" s="0" t="n">
        <v>92.5425198473215</v>
      </c>
      <c r="L970" s="0" t="n">
        <v>107.492360710802</v>
      </c>
      <c r="M970" s="0" t="n">
        <v>102.704925582735</v>
      </c>
      <c r="N970" s="0" t="n">
        <v>86.9145686145271</v>
      </c>
      <c r="O970" s="0" t="n">
        <v>95.5321404510441</v>
      </c>
      <c r="P970" s="0" t="n">
        <v>90.8357595645876</v>
      </c>
      <c r="Q970" s="0" t="n">
        <v>102.919257343126</v>
      </c>
      <c r="R970" s="0" t="n">
        <v>89.9848606909982</v>
      </c>
      <c r="S970" s="0" t="n">
        <v>58.1685540119896</v>
      </c>
      <c r="T970" s="0" t="n">
        <v>63.6404293887119</v>
      </c>
      <c r="U970" s="0" t="n">
        <v>80.78892457272</v>
      </c>
      <c r="V970" s="0" t="n">
        <v>84.7424266826888</v>
      </c>
      <c r="W970" s="0" t="n">
        <v>78.1660283863416</v>
      </c>
      <c r="X970" s="0" t="n">
        <v>69.7662374365868</v>
      </c>
      <c r="Y970" s="0" t="n">
        <v>76.1201514480652</v>
      </c>
      <c r="Z970" s="0" t="n">
        <v>79.9751076070909</v>
      </c>
      <c r="AA970" s="0" t="n">
        <v>94.1032592141247</v>
      </c>
      <c r="AB970" s="0" t="n">
        <v>93.3181062491666</v>
      </c>
      <c r="AC970" s="0" t="n">
        <v>82.2305833779442</v>
      </c>
      <c r="AD970" s="0" t="n">
        <v>72.5735554969045</v>
      </c>
      <c r="AE970" s="0" t="n">
        <v>83.7598047965787</v>
      </c>
      <c r="AF970" s="0" t="n">
        <v>85.2265148154258</v>
      </c>
      <c r="AG970" s="0" t="n">
        <v>79.4411937347501</v>
      </c>
      <c r="AH970" s="0" t="n">
        <v>74.9176760281887</v>
      </c>
    </row>
    <row r="971" customFormat="false" ht="12.75" hidden="false" customHeight="false" outlineLevel="0" collapsed="false">
      <c r="A971" s="0" t="n">
        <v>140021052</v>
      </c>
      <c r="B971" s="0" t="n">
        <v>14</v>
      </c>
      <c r="C971" s="0" t="s">
        <v>76</v>
      </c>
      <c r="D971" s="0" t="n">
        <v>210</v>
      </c>
      <c r="E971" s="0" t="s">
        <v>7</v>
      </c>
      <c r="F971" s="0" t="n">
        <v>0</v>
      </c>
      <c r="G971" s="0" t="s">
        <v>6</v>
      </c>
      <c r="H971" s="0" t="n">
        <v>52</v>
      </c>
      <c r="I971" s="0" t="s">
        <v>177</v>
      </c>
      <c r="J971" s="0" t="n">
        <v>118.747203432087</v>
      </c>
      <c r="K971" s="0" t="n">
        <v>123.924990041021</v>
      </c>
      <c r="L971" s="0" t="n">
        <v>140.050655307492</v>
      </c>
      <c r="M971" s="0" t="n">
        <v>135.340962368899</v>
      </c>
      <c r="N971" s="0" t="n">
        <v>115.847676526819</v>
      </c>
      <c r="O971" s="0" t="n">
        <v>125.72114330389</v>
      </c>
      <c r="P971" s="0" t="n">
        <v>119.700190105078</v>
      </c>
      <c r="Q971" s="0" t="n">
        <v>133.625846632715</v>
      </c>
      <c r="R971" s="0" t="n">
        <v>118.820710709122</v>
      </c>
      <c r="S971" s="0" t="n">
        <v>83.8926356360832</v>
      </c>
      <c r="T971" s="0" t="n">
        <v>94.3747774727567</v>
      </c>
      <c r="U971" s="0" t="n">
        <v>117.265340108798</v>
      </c>
      <c r="V971" s="0" t="n">
        <v>124.053558380199</v>
      </c>
      <c r="W971" s="0" t="n">
        <v>114.835012932114</v>
      </c>
      <c r="X971" s="0" t="n">
        <v>104.951865923937</v>
      </c>
      <c r="Y971" s="0" t="n">
        <v>113.102371782309</v>
      </c>
      <c r="Z971" s="0" t="n">
        <v>116.669446046587</v>
      </c>
      <c r="AA971" s="0" t="n">
        <v>135.932227375782</v>
      </c>
      <c r="AB971" s="0" t="n">
        <v>135.451480824794</v>
      </c>
      <c r="AC971" s="0" t="n">
        <v>121.477131415965</v>
      </c>
      <c r="AD971" s="0" t="n">
        <v>109.175015680868</v>
      </c>
      <c r="AE971" s="0" t="n">
        <v>123.052922933042</v>
      </c>
      <c r="AF971" s="0" t="n">
        <v>123.706514215603</v>
      </c>
      <c r="AG971" s="0" t="n">
        <v>116.708379563349</v>
      </c>
      <c r="AH971" s="0" t="n">
        <v>110.26327327048</v>
      </c>
    </row>
    <row r="972" customFormat="false" ht="12.75" hidden="false" customHeight="false" outlineLevel="0" collapsed="false">
      <c r="A972" s="0" t="n">
        <v>141021019</v>
      </c>
      <c r="B972" s="0" t="n">
        <v>14</v>
      </c>
      <c r="C972" s="0" t="s">
        <v>76</v>
      </c>
      <c r="D972" s="0" t="n">
        <v>210</v>
      </c>
      <c r="E972" s="0" t="s">
        <v>7</v>
      </c>
      <c r="F972" s="0" t="n">
        <v>1</v>
      </c>
      <c r="G972" s="0" t="s">
        <v>86</v>
      </c>
      <c r="H972" s="0" t="n">
        <v>19</v>
      </c>
      <c r="I972" s="0" t="s">
        <v>146</v>
      </c>
      <c r="J972" s="0" t="n">
        <v>125</v>
      </c>
      <c r="K972" s="0" t="n">
        <v>128</v>
      </c>
      <c r="L972" s="0" t="n">
        <v>154</v>
      </c>
      <c r="M972" s="0" t="n">
        <v>134</v>
      </c>
      <c r="N972" s="0" t="n">
        <v>135</v>
      </c>
      <c r="O972" s="0" t="n">
        <v>149</v>
      </c>
      <c r="P972" s="0" t="n">
        <v>149</v>
      </c>
      <c r="Q972" s="0" t="n">
        <v>147</v>
      </c>
      <c r="R972" s="0" t="n">
        <v>145</v>
      </c>
      <c r="S972" s="0" t="n">
        <v>77</v>
      </c>
      <c r="T972" s="0" t="n">
        <v>73</v>
      </c>
      <c r="U972" s="0" t="n">
        <v>75</v>
      </c>
      <c r="V972" s="0" t="n">
        <v>79</v>
      </c>
      <c r="W972" s="0" t="n">
        <v>76</v>
      </c>
      <c r="X972" s="0" t="n">
        <v>67</v>
      </c>
      <c r="Y972" s="0" t="n">
        <v>72</v>
      </c>
      <c r="Z972" s="0" t="n">
        <v>77</v>
      </c>
      <c r="AA972" s="0" t="n">
        <v>86</v>
      </c>
      <c r="AB972" s="0" t="n">
        <v>77</v>
      </c>
      <c r="AC972" s="0" t="n">
        <v>76</v>
      </c>
      <c r="AD972" s="0" t="n">
        <v>57</v>
      </c>
      <c r="AE972" s="0" t="n">
        <v>62</v>
      </c>
      <c r="AF972" s="0" t="n">
        <v>81</v>
      </c>
      <c r="AG972" s="0" t="n">
        <v>71</v>
      </c>
      <c r="AH972" s="0" t="n">
        <v>71</v>
      </c>
    </row>
    <row r="973" customFormat="false" ht="12.75" hidden="false" customHeight="false" outlineLevel="0" collapsed="false">
      <c r="A973" s="0" t="n">
        <v>141021039</v>
      </c>
      <c r="B973" s="0" t="n">
        <v>14</v>
      </c>
      <c r="C973" s="0" t="s">
        <v>76</v>
      </c>
      <c r="D973" s="0" t="n">
        <v>210</v>
      </c>
      <c r="E973" s="0" t="s">
        <v>7</v>
      </c>
      <c r="F973" s="0" t="n">
        <v>1</v>
      </c>
      <c r="G973" s="0" t="s">
        <v>86</v>
      </c>
      <c r="H973" s="0" t="n">
        <v>39</v>
      </c>
      <c r="I973" s="0" t="s">
        <v>166</v>
      </c>
      <c r="J973" s="0" t="n">
        <v>35.4162829902676</v>
      </c>
      <c r="K973" s="0" t="n">
        <v>36.051463464095</v>
      </c>
      <c r="L973" s="0" t="n">
        <v>43.2127864951624</v>
      </c>
      <c r="M973" s="0" t="n">
        <v>37.5944068500376</v>
      </c>
      <c r="N973" s="0" t="n">
        <v>37.883996396811</v>
      </c>
      <c r="O973" s="0" t="n">
        <v>41.5928091894985</v>
      </c>
      <c r="P973" s="0" t="n">
        <v>41.342378712837</v>
      </c>
      <c r="Q973" s="0" t="n">
        <v>40.4593094944513</v>
      </c>
      <c r="R973" s="0" t="n">
        <v>39.7175398134097</v>
      </c>
      <c r="S973" s="0" t="n">
        <v>20.9881893734344</v>
      </c>
      <c r="T973" s="0" t="n">
        <v>19.8152566618621</v>
      </c>
      <c r="U973" s="0" t="n">
        <v>20.2643552692728</v>
      </c>
      <c r="V973" s="0" t="n">
        <v>21.2210426784717</v>
      </c>
      <c r="W973" s="0" t="n">
        <v>20.3545985323263</v>
      </c>
      <c r="X973" s="0" t="n">
        <v>17.9106552359261</v>
      </c>
      <c r="Y973" s="0" t="n">
        <v>19.2399678264982</v>
      </c>
      <c r="Z973" s="0" t="n">
        <v>20.4807387961049</v>
      </c>
      <c r="AA973" s="0" t="n">
        <v>22.6818371233101</v>
      </c>
      <c r="AB973" s="0" t="n">
        <v>20.1267725282624</v>
      </c>
      <c r="AC973" s="0" t="n">
        <v>19.6039486479724</v>
      </c>
      <c r="AD973" s="0" t="n">
        <v>14.5486102248654</v>
      </c>
      <c r="AE973" s="0" t="n">
        <v>15.6486622917718</v>
      </c>
      <c r="AF973" s="0" t="n">
        <v>20.1949687102645</v>
      </c>
      <c r="AG973" s="0" t="n">
        <v>17.4366203409228</v>
      </c>
      <c r="AH973" s="0" t="n">
        <v>17.3033149252058</v>
      </c>
    </row>
    <row r="974" customFormat="false" ht="12.75" hidden="false" customHeight="false" outlineLevel="0" collapsed="false">
      <c r="A974" s="0" t="n">
        <v>141021040</v>
      </c>
      <c r="B974" s="0" t="n">
        <v>14</v>
      </c>
      <c r="C974" s="0" t="s">
        <v>76</v>
      </c>
      <c r="D974" s="0" t="n">
        <v>210</v>
      </c>
      <c r="E974" s="0" t="s">
        <v>7</v>
      </c>
      <c r="F974" s="0" t="n">
        <v>1</v>
      </c>
      <c r="G974" s="0" t="s">
        <v>86</v>
      </c>
      <c r="H974" s="0" t="n">
        <v>40</v>
      </c>
      <c r="I974" s="0" t="s">
        <v>167</v>
      </c>
      <c r="J974" s="0" t="n">
        <v>29.4802020350196</v>
      </c>
      <c r="K974" s="0" t="n">
        <v>30.0768723645828</v>
      </c>
      <c r="L974" s="0" t="n">
        <v>36.6573605709722</v>
      </c>
      <c r="M974" s="0" t="n">
        <v>31.4988533482835</v>
      </c>
      <c r="N974" s="0" t="n">
        <v>31.7632619629139</v>
      </c>
      <c r="O974" s="0" t="n">
        <v>35.1825907816813</v>
      </c>
      <c r="P974" s="0" t="n">
        <v>34.9707562566435</v>
      </c>
      <c r="Q974" s="0" t="n">
        <v>34.1833142300777</v>
      </c>
      <c r="R974" s="0" t="n">
        <v>33.5160845918388</v>
      </c>
      <c r="S974" s="0" t="n">
        <v>16.5635508348793</v>
      </c>
      <c r="T974" s="0" t="n">
        <v>15.5319980897276</v>
      </c>
      <c r="U974" s="0" t="n">
        <v>15.939200909316</v>
      </c>
      <c r="V974" s="0" t="n">
        <v>16.8008993315626</v>
      </c>
      <c r="W974" s="0" t="n">
        <v>16.0371085426251</v>
      </c>
      <c r="X974" s="0" t="n">
        <v>13.880511797027</v>
      </c>
      <c r="Y974" s="0" t="n">
        <v>15.0540898800945</v>
      </c>
      <c r="Z974" s="0" t="n">
        <v>16.1630787748919</v>
      </c>
      <c r="AA974" s="0" t="n">
        <v>18.1425419598611</v>
      </c>
      <c r="AB974" s="0" t="n">
        <v>15.8837341317249</v>
      </c>
      <c r="AC974" s="0" t="n">
        <v>15.4456818115219</v>
      </c>
      <c r="AD974" s="0" t="n">
        <v>11.0189753089473</v>
      </c>
      <c r="AE974" s="0" t="n">
        <v>11.997739648201</v>
      </c>
      <c r="AF974" s="0" t="n">
        <v>16.0377202109615</v>
      </c>
      <c r="AG974" s="0" t="n">
        <v>13.6181451499179</v>
      </c>
      <c r="AH974" s="0" t="n">
        <v>13.5140325142689</v>
      </c>
    </row>
    <row r="975" customFormat="false" ht="12.75" hidden="false" customHeight="false" outlineLevel="0" collapsed="false">
      <c r="A975" s="0" t="n">
        <v>141021041</v>
      </c>
      <c r="B975" s="0" t="n">
        <v>14</v>
      </c>
      <c r="C975" s="0" t="s">
        <v>76</v>
      </c>
      <c r="D975" s="0" t="n">
        <v>210</v>
      </c>
      <c r="E975" s="0" t="s">
        <v>7</v>
      </c>
      <c r="F975" s="0" t="n">
        <v>1</v>
      </c>
      <c r="G975" s="0" t="s">
        <v>86</v>
      </c>
      <c r="H975" s="0" t="n">
        <v>41</v>
      </c>
      <c r="I975" s="0" t="s">
        <v>168</v>
      </c>
      <c r="J975" s="0" t="n">
        <v>42.1969023351889</v>
      </c>
      <c r="K975" s="0" t="n">
        <v>42.8653079067826</v>
      </c>
      <c r="L975" s="0" t="n">
        <v>50.6022495859356</v>
      </c>
      <c r="M975" s="0" t="n">
        <v>44.5254106434703</v>
      </c>
      <c r="N975" s="0" t="n">
        <v>44.8402946770439</v>
      </c>
      <c r="O975" s="0" t="n">
        <v>48.8330940346303</v>
      </c>
      <c r="P975" s="0" t="n">
        <v>48.5390697728827</v>
      </c>
      <c r="Q975" s="0" t="n">
        <v>47.5538815265402</v>
      </c>
      <c r="R975" s="0" t="n">
        <v>46.7337961225219</v>
      </c>
      <c r="S975" s="0" t="n">
        <v>26.2316356069056</v>
      </c>
      <c r="T975" s="0" t="n">
        <v>24.9147102990425</v>
      </c>
      <c r="U975" s="0" t="n">
        <v>25.4015448055251</v>
      </c>
      <c r="V975" s="0" t="n">
        <v>26.4477508823323</v>
      </c>
      <c r="W975" s="0" t="n">
        <v>25.47681529898</v>
      </c>
      <c r="X975" s="0" t="n">
        <v>22.7458990287603</v>
      </c>
      <c r="Y975" s="0" t="n">
        <v>24.2295552747329</v>
      </c>
      <c r="Z975" s="0" t="n">
        <v>25.5974094525586</v>
      </c>
      <c r="AA975" s="0" t="n">
        <v>28.0118843284191</v>
      </c>
      <c r="AB975" s="0" t="n">
        <v>25.1550123505516</v>
      </c>
      <c r="AC975" s="0" t="n">
        <v>24.5372650333477</v>
      </c>
      <c r="AD975" s="0" t="n">
        <v>18.8494120327121</v>
      </c>
      <c r="AE975" s="0" t="n">
        <v>20.0608788177048</v>
      </c>
      <c r="AF975" s="0" t="n">
        <v>25.100502176601</v>
      </c>
      <c r="AG975" s="0" t="n">
        <v>21.9939239780792</v>
      </c>
      <c r="AH975" s="0" t="n">
        <v>21.8257773348754</v>
      </c>
    </row>
    <row r="976" customFormat="false" ht="12.75" hidden="false" customHeight="false" outlineLevel="0" collapsed="false">
      <c r="A976" s="0" t="n">
        <v>141021042</v>
      </c>
      <c r="B976" s="0" t="n">
        <v>14</v>
      </c>
      <c r="C976" s="0" t="s">
        <v>76</v>
      </c>
      <c r="D976" s="0" t="n">
        <v>210</v>
      </c>
      <c r="E976" s="0" t="s">
        <v>7</v>
      </c>
      <c r="F976" s="0" t="n">
        <v>1</v>
      </c>
      <c r="G976" s="0" t="s">
        <v>86</v>
      </c>
      <c r="H976" s="0" t="n">
        <v>42</v>
      </c>
      <c r="I976" s="0" t="s">
        <v>169</v>
      </c>
      <c r="J976" s="0" t="n">
        <v>59.2499588420843</v>
      </c>
      <c r="K976" s="0" t="n">
        <v>59.4918502620312</v>
      </c>
      <c r="L976" s="0" t="n">
        <v>69.0756155576735</v>
      </c>
      <c r="M976" s="0" t="n">
        <v>65.5597854960774</v>
      </c>
      <c r="N976" s="0" t="n">
        <v>60.7892188970969</v>
      </c>
      <c r="O976" s="0" t="n">
        <v>66.2347065608583</v>
      </c>
      <c r="P976" s="0" t="n">
        <v>68.5324888962741</v>
      </c>
      <c r="Q976" s="0" t="n">
        <v>68.0082428841152</v>
      </c>
      <c r="R976" s="0" t="n">
        <v>61.2256699037782</v>
      </c>
      <c r="S976" s="0" t="n">
        <v>35.2363601640909</v>
      </c>
      <c r="T976" s="0" t="n">
        <v>32.5217402083283</v>
      </c>
      <c r="U976" s="0" t="n">
        <v>32.8054851860405</v>
      </c>
      <c r="V976" s="0" t="n">
        <v>32.8696649555169</v>
      </c>
      <c r="W976" s="0" t="n">
        <v>32.3581928363141</v>
      </c>
      <c r="X976" s="0" t="n">
        <v>28.7285946023264</v>
      </c>
      <c r="Y976" s="0" t="n">
        <v>29.5950096625937</v>
      </c>
      <c r="Z976" s="0" t="n">
        <v>30.9641214093674</v>
      </c>
      <c r="AA976" s="0" t="n">
        <v>35.8713303505656</v>
      </c>
      <c r="AB976" s="0" t="n">
        <v>30.2767149234526</v>
      </c>
      <c r="AC976" s="0" t="n">
        <v>30.2606643066243</v>
      </c>
      <c r="AD976" s="0" t="n">
        <v>22.8413244773868</v>
      </c>
      <c r="AE976" s="0" t="n">
        <v>23.0526897347154</v>
      </c>
      <c r="AF976" s="0" t="n">
        <v>29.8277858145832</v>
      </c>
      <c r="AG976" s="0" t="n">
        <v>24.6482208791846</v>
      </c>
      <c r="AH976" s="0" t="n">
        <v>24.9526352558017</v>
      </c>
    </row>
    <row r="977" customFormat="false" ht="12.75" hidden="false" customHeight="false" outlineLevel="0" collapsed="false">
      <c r="A977" s="0" t="n">
        <v>141021044</v>
      </c>
      <c r="B977" s="0" t="n">
        <v>14</v>
      </c>
      <c r="C977" s="0" t="s">
        <v>76</v>
      </c>
      <c r="D977" s="0" t="n">
        <v>210</v>
      </c>
      <c r="E977" s="0" t="s">
        <v>7</v>
      </c>
      <c r="F977" s="0" t="n">
        <v>1</v>
      </c>
      <c r="G977" s="0" t="s">
        <v>86</v>
      </c>
      <c r="H977" s="0" t="n">
        <v>44</v>
      </c>
      <c r="I977" s="0" t="s">
        <v>170</v>
      </c>
      <c r="J977" s="0" t="n">
        <v>47.9683208372552</v>
      </c>
      <c r="K977" s="0" t="n">
        <v>48.2487677378477</v>
      </c>
      <c r="L977" s="0" t="n">
        <v>57.2981909869383</v>
      </c>
      <c r="M977" s="0" t="n">
        <v>53.0746261986266</v>
      </c>
      <c r="N977" s="0" t="n">
        <v>49.6610653025236</v>
      </c>
      <c r="O977" s="0" t="n">
        <v>55.1209395060861</v>
      </c>
      <c r="P977" s="0" t="n">
        <v>56.9484415827365</v>
      </c>
      <c r="Q977" s="0" t="n">
        <v>56.2664238688909</v>
      </c>
      <c r="R977" s="0" t="n">
        <v>51.2729833673131</v>
      </c>
      <c r="S977" s="0" t="n">
        <v>27.1050145136619</v>
      </c>
      <c r="T977" s="0" t="n">
        <v>25.1683269486985</v>
      </c>
      <c r="U977" s="0" t="n">
        <v>25.2820037717556</v>
      </c>
      <c r="V977" s="0" t="n">
        <v>25.7010728533043</v>
      </c>
      <c r="W977" s="0" t="n">
        <v>25.1818814344779</v>
      </c>
      <c r="X977" s="0" t="n">
        <v>21.8894342976506</v>
      </c>
      <c r="Y977" s="0" t="n">
        <v>22.8199031940718</v>
      </c>
      <c r="Z977" s="0" t="n">
        <v>24.0931571624325</v>
      </c>
      <c r="AA977" s="0" t="n">
        <v>28.1600552850671</v>
      </c>
      <c r="AB977" s="0" t="n">
        <v>23.7480695362726</v>
      </c>
      <c r="AC977" s="0" t="n">
        <v>23.5346630211547</v>
      </c>
      <c r="AD977" s="0" t="n">
        <v>16.9748028568837</v>
      </c>
      <c r="AE977" s="0" t="n">
        <v>17.4290898426955</v>
      </c>
      <c r="AF977" s="0" t="n">
        <v>23.4103943680404</v>
      </c>
      <c r="AG977" s="0" t="n">
        <v>19.1143471715555</v>
      </c>
      <c r="AH977" s="0" t="n">
        <v>19.3549643737713</v>
      </c>
    </row>
    <row r="978" customFormat="false" ht="12.75" hidden="false" customHeight="false" outlineLevel="0" collapsed="false">
      <c r="A978" s="0" t="n">
        <v>141021045</v>
      </c>
      <c r="B978" s="0" t="n">
        <v>14</v>
      </c>
      <c r="C978" s="0" t="s">
        <v>76</v>
      </c>
      <c r="D978" s="0" t="n">
        <v>210</v>
      </c>
      <c r="E978" s="0" t="s">
        <v>7</v>
      </c>
      <c r="F978" s="0" t="n">
        <v>1</v>
      </c>
      <c r="G978" s="0" t="s">
        <v>86</v>
      </c>
      <c r="H978" s="0" t="n">
        <v>45</v>
      </c>
      <c r="I978" s="0" t="s">
        <v>171</v>
      </c>
      <c r="J978" s="0" t="n">
        <v>71.7052224537421</v>
      </c>
      <c r="K978" s="0" t="n">
        <v>71.8948392303851</v>
      </c>
      <c r="L978" s="0" t="n">
        <v>81.9374784902224</v>
      </c>
      <c r="M978" s="0" t="n">
        <v>79.344009202287</v>
      </c>
      <c r="N978" s="0" t="n">
        <v>73.0255731170096</v>
      </c>
      <c r="O978" s="0" t="n">
        <v>78.3539847762449</v>
      </c>
      <c r="P978" s="0" t="n">
        <v>81.1730682732728</v>
      </c>
      <c r="Q978" s="0" t="n">
        <v>80.8462274048592</v>
      </c>
      <c r="R978" s="0" t="n">
        <v>72.0480981336333</v>
      </c>
      <c r="S978" s="0" t="n">
        <v>44.4181198792172</v>
      </c>
      <c r="T978" s="0" t="n">
        <v>40.8032420825971</v>
      </c>
      <c r="U978" s="0" t="n">
        <v>41.2939855971762</v>
      </c>
      <c r="V978" s="0" t="n">
        <v>40.9066866841098</v>
      </c>
      <c r="W978" s="0" t="n">
        <v>40.4205446053116</v>
      </c>
      <c r="X978" s="0" t="n">
        <v>36.4832905756205</v>
      </c>
      <c r="Y978" s="0" t="n">
        <v>37.237376459677</v>
      </c>
      <c r="Z978" s="0" t="n">
        <v>38.6839633808926</v>
      </c>
      <c r="AA978" s="0" t="n">
        <v>44.5016681006479</v>
      </c>
      <c r="AB978" s="0" t="n">
        <v>37.5861829991873</v>
      </c>
      <c r="AC978" s="0" t="n">
        <v>37.8191977422468</v>
      </c>
      <c r="AD978" s="0" t="n">
        <v>29.5651509051808</v>
      </c>
      <c r="AE978" s="0" t="n">
        <v>29.4505402143151</v>
      </c>
      <c r="AF978" s="0" t="n">
        <v>37.0107433703016</v>
      </c>
      <c r="AG978" s="0" t="n">
        <v>30.874935020954</v>
      </c>
      <c r="AH978" s="0" t="n">
        <v>31.2504861968734</v>
      </c>
    </row>
    <row r="979" customFormat="false" ht="12.75" hidden="false" customHeight="false" outlineLevel="0" collapsed="false">
      <c r="A979" s="0" t="n">
        <v>141021046</v>
      </c>
      <c r="B979" s="0" t="n">
        <v>14</v>
      </c>
      <c r="C979" s="0" t="s">
        <v>76</v>
      </c>
      <c r="D979" s="0" t="n">
        <v>210</v>
      </c>
      <c r="E979" s="0" t="s">
        <v>7</v>
      </c>
      <c r="F979" s="0" t="n">
        <v>1</v>
      </c>
      <c r="G979" s="0" t="s">
        <v>86</v>
      </c>
      <c r="H979" s="0" t="n">
        <v>46</v>
      </c>
      <c r="I979" s="0" t="s">
        <v>172</v>
      </c>
      <c r="J979" s="0" t="n">
        <v>22.5452975907213</v>
      </c>
      <c r="K979" s="0" t="n">
        <v>23.6140054983061</v>
      </c>
      <c r="L979" s="0" t="n">
        <v>28.2627276416003</v>
      </c>
      <c r="M979" s="0" t="n">
        <v>24.3091073243435</v>
      </c>
      <c r="N979" s="0" t="n">
        <v>24.9003021241643</v>
      </c>
      <c r="O979" s="0" t="n">
        <v>27.0080143319946</v>
      </c>
      <c r="P979" s="0" t="n">
        <v>25.8679977718415</v>
      </c>
      <c r="Q979" s="0" t="n">
        <v>25.2013535798485</v>
      </c>
      <c r="R979" s="0" t="n">
        <v>24.4733463362566</v>
      </c>
      <c r="S979" s="0" t="n">
        <v>12.852638678676</v>
      </c>
      <c r="T979" s="0" t="n">
        <v>11.8421631769196</v>
      </c>
      <c r="U979" s="0" t="n">
        <v>12.0786037433508</v>
      </c>
      <c r="V979" s="0" t="n">
        <v>12.6102151577569</v>
      </c>
      <c r="W979" s="0" t="n">
        <v>12.2193281394338</v>
      </c>
      <c r="X979" s="0" t="n">
        <v>10.2033079029664</v>
      </c>
      <c r="Y979" s="0" t="n">
        <v>10.4929176391704</v>
      </c>
      <c r="Z979" s="0" t="n">
        <v>11.2531075235726</v>
      </c>
      <c r="AA979" s="0" t="n">
        <v>12.8677469902082</v>
      </c>
      <c r="AB979" s="0" t="n">
        <v>9.98511764951285</v>
      </c>
      <c r="AC979" s="0" t="n">
        <v>10.4216979740813</v>
      </c>
      <c r="AD979" s="0" t="n">
        <v>7.88335243637188</v>
      </c>
      <c r="AE979" s="0" t="n">
        <v>8.35325301449173</v>
      </c>
      <c r="AF979" s="0" t="n">
        <v>10.7112185755597</v>
      </c>
      <c r="AG979" s="0" t="n">
        <v>9.48113055139228</v>
      </c>
      <c r="AH979" s="0" t="n">
        <v>8.46084406360503</v>
      </c>
    </row>
    <row r="980" customFormat="false" ht="12.75" hidden="false" customHeight="false" outlineLevel="0" collapsed="false">
      <c r="A980" s="0" t="n">
        <v>141021048</v>
      </c>
      <c r="B980" s="0" t="n">
        <v>14</v>
      </c>
      <c r="C980" s="0" t="s">
        <v>76</v>
      </c>
      <c r="D980" s="0" t="n">
        <v>210</v>
      </c>
      <c r="E980" s="0" t="s">
        <v>7</v>
      </c>
      <c r="F980" s="0" t="n">
        <v>1</v>
      </c>
      <c r="G980" s="0" t="s">
        <v>86</v>
      </c>
      <c r="H980" s="0" t="n">
        <v>48</v>
      </c>
      <c r="I980" s="0" t="s">
        <v>173</v>
      </c>
      <c r="J980" s="0" t="n">
        <v>18.6014919543831</v>
      </c>
      <c r="K980" s="0" t="n">
        <v>19.5329337948908</v>
      </c>
      <c r="L980" s="0" t="n">
        <v>23.8011145026236</v>
      </c>
      <c r="M980" s="0" t="n">
        <v>20.181667068403</v>
      </c>
      <c r="N980" s="0" t="n">
        <v>20.7548272887488</v>
      </c>
      <c r="O980" s="0" t="n">
        <v>22.7240936925365</v>
      </c>
      <c r="P980" s="0" t="n">
        <v>21.7344449569798</v>
      </c>
      <c r="Q980" s="0" t="n">
        <v>21.1620480964078</v>
      </c>
      <c r="R980" s="0" t="n">
        <v>20.5167907304769</v>
      </c>
      <c r="S980" s="0" t="n">
        <v>10.0410771054279</v>
      </c>
      <c r="T980" s="0" t="n">
        <v>9.18050829109566</v>
      </c>
      <c r="U980" s="0" t="n">
        <v>9.33958362829738</v>
      </c>
      <c r="V980" s="0" t="n">
        <v>9.86633412998751</v>
      </c>
      <c r="W980" s="0" t="n">
        <v>9.53961521317115</v>
      </c>
      <c r="X980" s="0" t="n">
        <v>7.81620560232635</v>
      </c>
      <c r="Y980" s="0" t="n">
        <v>8.08810973732382</v>
      </c>
      <c r="Z980" s="0" t="n">
        <v>8.75898338245887</v>
      </c>
      <c r="AA980" s="0" t="n">
        <v>10.18957896794</v>
      </c>
      <c r="AB980" s="0" t="n">
        <v>7.76022900914829</v>
      </c>
      <c r="AC980" s="0" t="n">
        <v>8.09931467203821</v>
      </c>
      <c r="AD980" s="0" t="n">
        <v>5.89077583851814</v>
      </c>
      <c r="AE980" s="0" t="n">
        <v>6.31078034478665</v>
      </c>
      <c r="AF980" s="0" t="n">
        <v>8.40608510953847</v>
      </c>
      <c r="AG980" s="0" t="n">
        <v>7.31320895194163</v>
      </c>
      <c r="AH980" s="0" t="n">
        <v>6.50052805383768</v>
      </c>
    </row>
    <row r="981" customFormat="false" ht="12.75" hidden="false" customHeight="false" outlineLevel="0" collapsed="false">
      <c r="A981" s="0" t="n">
        <v>141021049</v>
      </c>
      <c r="B981" s="0" t="n">
        <v>14</v>
      </c>
      <c r="C981" s="0" t="s">
        <v>76</v>
      </c>
      <c r="D981" s="0" t="n">
        <v>210</v>
      </c>
      <c r="E981" s="0" t="s">
        <v>7</v>
      </c>
      <c r="F981" s="0" t="n">
        <v>1</v>
      </c>
      <c r="G981" s="0" t="s">
        <v>86</v>
      </c>
      <c r="H981" s="0" t="n">
        <v>49</v>
      </c>
      <c r="I981" s="0" t="s">
        <v>174</v>
      </c>
      <c r="J981" s="0" t="n">
        <v>26.8626236120157</v>
      </c>
      <c r="K981" s="0" t="n">
        <v>28.0764838224245</v>
      </c>
      <c r="L981" s="0" t="n">
        <v>33.1019525612049</v>
      </c>
      <c r="M981" s="0" t="n">
        <v>28.8148510035425</v>
      </c>
      <c r="N981" s="0" t="n">
        <v>29.4176238839385</v>
      </c>
      <c r="O981" s="0" t="n">
        <v>31.6563976873574</v>
      </c>
      <c r="P981" s="0" t="n">
        <v>30.3560693715147</v>
      </c>
      <c r="Q981" s="0" t="n">
        <v>29.5882477307767</v>
      </c>
      <c r="R981" s="0" t="n">
        <v>28.7735880184905</v>
      </c>
      <c r="S981" s="0" t="n">
        <v>16.0059755914112</v>
      </c>
      <c r="T981" s="0" t="n">
        <v>14.8374752288109</v>
      </c>
      <c r="U981" s="0" t="n">
        <v>15.164468191293</v>
      </c>
      <c r="V981" s="0" t="n">
        <v>15.6856393639597</v>
      </c>
      <c r="W981" s="0" t="n">
        <v>15.2257133640536</v>
      </c>
      <c r="X981" s="0" t="n">
        <v>12.9036545450501</v>
      </c>
      <c r="Y981" s="0" t="n">
        <v>13.2059527822461</v>
      </c>
      <c r="Z981" s="0" t="n">
        <v>14.0549585041223</v>
      </c>
      <c r="AA981" s="0" t="n">
        <v>15.8536846717423</v>
      </c>
      <c r="AB981" s="0" t="n">
        <v>12.4861776385088</v>
      </c>
      <c r="AC981" s="0" t="n">
        <v>13.0323844690977</v>
      </c>
      <c r="AD981" s="0" t="n">
        <v>10.1617520452172</v>
      </c>
      <c r="AE981" s="0" t="n">
        <v>10.6776855251436</v>
      </c>
      <c r="AF981" s="0" t="n">
        <v>13.291431796671</v>
      </c>
      <c r="AG981" s="0" t="n">
        <v>11.9261877703001</v>
      </c>
      <c r="AH981" s="0" t="n">
        <v>10.6755590316114</v>
      </c>
    </row>
    <row r="982" customFormat="false" ht="12.75" hidden="false" customHeight="false" outlineLevel="0" collapsed="false">
      <c r="A982" s="0" t="n">
        <v>141021050</v>
      </c>
      <c r="B982" s="0" t="n">
        <v>14</v>
      </c>
      <c r="C982" s="0" t="s">
        <v>76</v>
      </c>
      <c r="D982" s="0" t="n">
        <v>210</v>
      </c>
      <c r="E982" s="0" t="s">
        <v>7</v>
      </c>
      <c r="F982" s="0" t="n">
        <v>1</v>
      </c>
      <c r="G982" s="0" t="s">
        <v>86</v>
      </c>
      <c r="H982" s="0" t="n">
        <v>50</v>
      </c>
      <c r="I982" s="0" t="s">
        <v>175</v>
      </c>
      <c r="J982" s="0" t="n">
        <v>101.734507231445</v>
      </c>
      <c r="K982" s="0" t="n">
        <v>109.43845851482</v>
      </c>
      <c r="L982" s="0" t="n">
        <v>121.025217353738</v>
      </c>
      <c r="M982" s="0" t="n">
        <v>114.653477955221</v>
      </c>
      <c r="N982" s="0" t="n">
        <v>101.430514416564</v>
      </c>
      <c r="O982" s="0" t="n">
        <v>112.792469018832</v>
      </c>
      <c r="P982" s="0" t="n">
        <v>107.136435236627</v>
      </c>
      <c r="Q982" s="0" t="n">
        <v>110.55814158061</v>
      </c>
      <c r="R982" s="0" t="n">
        <v>108.512856633881</v>
      </c>
      <c r="S982" s="0" t="n">
        <v>66.6477754334914</v>
      </c>
      <c r="T982" s="0" t="n">
        <v>81.2219927941324</v>
      </c>
      <c r="U982" s="0" t="n">
        <v>90.067118050392</v>
      </c>
      <c r="V982" s="0" t="n">
        <v>107.856657795061</v>
      </c>
      <c r="W982" s="0" t="n">
        <v>102.885450182525</v>
      </c>
      <c r="X982" s="0" t="n">
        <v>87.2094305587844</v>
      </c>
      <c r="Y982" s="0" t="n">
        <v>97.4198417532905</v>
      </c>
      <c r="Z982" s="0" t="n">
        <v>98.4057722302989</v>
      </c>
      <c r="AA982" s="0" t="n">
        <v>127.130628341154</v>
      </c>
      <c r="AB982" s="0" t="n">
        <v>111.578140860891</v>
      </c>
      <c r="AC982" s="0" t="n">
        <v>106.259862308399</v>
      </c>
      <c r="AD982" s="0" t="n">
        <v>81.733605675168</v>
      </c>
      <c r="AE982" s="0" t="n">
        <v>90.2921571090606</v>
      </c>
      <c r="AF982" s="0" t="n">
        <v>103.127200770515</v>
      </c>
      <c r="AG982" s="0" t="n">
        <v>91.9468136908126</v>
      </c>
      <c r="AH982" s="0" t="n">
        <v>89.6377984051628</v>
      </c>
    </row>
    <row r="983" customFormat="false" ht="12.75" hidden="false" customHeight="false" outlineLevel="0" collapsed="false">
      <c r="A983" s="0" t="n">
        <v>141021051</v>
      </c>
      <c r="B983" s="0" t="n">
        <v>14</v>
      </c>
      <c r="C983" s="0" t="s">
        <v>76</v>
      </c>
      <c r="D983" s="0" t="n">
        <v>210</v>
      </c>
      <c r="E983" s="0" t="s">
        <v>7</v>
      </c>
      <c r="F983" s="0" t="n">
        <v>1</v>
      </c>
      <c r="G983" s="0" t="s">
        <v>86</v>
      </c>
      <c r="H983" s="0" t="n">
        <v>51</v>
      </c>
      <c r="I983" s="0" t="s">
        <v>176</v>
      </c>
      <c r="J983" s="0" t="n">
        <v>84.6829078009207</v>
      </c>
      <c r="K983" s="0" t="n">
        <v>91.3018843688589</v>
      </c>
      <c r="L983" s="0" t="n">
        <v>102.665562453671</v>
      </c>
      <c r="M983" s="0" t="n">
        <v>96.0635740946274</v>
      </c>
      <c r="N983" s="0" t="n">
        <v>85.0428758017102</v>
      </c>
      <c r="O983" s="0" t="n">
        <v>95.4090708964898</v>
      </c>
      <c r="P983" s="0" t="n">
        <v>90.6247361548747</v>
      </c>
      <c r="Q983" s="0" t="n">
        <v>93.4085070053334</v>
      </c>
      <c r="R983" s="0" t="n">
        <v>91.5697724312551</v>
      </c>
      <c r="S983" s="0" t="n">
        <v>52.5973821172746</v>
      </c>
      <c r="T983" s="0" t="n">
        <v>63.6650767865339</v>
      </c>
      <c r="U983" s="0" t="n">
        <v>70.8435018460769</v>
      </c>
      <c r="V983" s="0" t="n">
        <v>85.3911316851527</v>
      </c>
      <c r="W983" s="0" t="n">
        <v>81.0620327103756</v>
      </c>
      <c r="X983" s="0" t="n">
        <v>67.5861108227415</v>
      </c>
      <c r="Y983" s="0" t="n">
        <v>76.2250263141701</v>
      </c>
      <c r="Z983" s="0" t="n">
        <v>77.6602965496967</v>
      </c>
      <c r="AA983" s="0" t="n">
        <v>101.688092834973</v>
      </c>
      <c r="AB983" s="0" t="n">
        <v>88.0557238801141</v>
      </c>
      <c r="AC983" s="0" t="n">
        <v>83.7206856651003</v>
      </c>
      <c r="AD983" s="0" t="n">
        <v>61.9042347637193</v>
      </c>
      <c r="AE983" s="0" t="n">
        <v>69.2264791118011</v>
      </c>
      <c r="AF983" s="0" t="n">
        <v>81.897883370155</v>
      </c>
      <c r="AG983" s="0" t="n">
        <v>71.8112243331483</v>
      </c>
      <c r="AH983" s="0" t="n">
        <v>70.0078642382129</v>
      </c>
    </row>
    <row r="984" customFormat="false" ht="12.75" hidden="false" customHeight="false" outlineLevel="0" collapsed="false">
      <c r="A984" s="0" t="n">
        <v>141021052</v>
      </c>
      <c r="B984" s="0" t="n">
        <v>14</v>
      </c>
      <c r="C984" s="0" t="s">
        <v>76</v>
      </c>
      <c r="D984" s="0" t="n">
        <v>210</v>
      </c>
      <c r="E984" s="0" t="s">
        <v>7</v>
      </c>
      <c r="F984" s="0" t="n">
        <v>1</v>
      </c>
      <c r="G984" s="0" t="s">
        <v>86</v>
      </c>
      <c r="H984" s="0" t="n">
        <v>52</v>
      </c>
      <c r="I984" s="0" t="s">
        <v>177</v>
      </c>
      <c r="J984" s="0" t="n">
        <v>121.212072620481</v>
      </c>
      <c r="K984" s="0" t="n">
        <v>130.122684915509</v>
      </c>
      <c r="L984" s="0" t="n">
        <v>141.72074405365</v>
      </c>
      <c r="M984" s="0" t="n">
        <v>135.791294913147</v>
      </c>
      <c r="N984" s="0" t="n">
        <v>120.055289522352</v>
      </c>
      <c r="O984" s="0" t="n">
        <v>132.426863040197</v>
      </c>
      <c r="P984" s="0" t="n">
        <v>125.786252921965</v>
      </c>
      <c r="Q984" s="0" t="n">
        <v>129.9445994559</v>
      </c>
      <c r="R984" s="0" t="n">
        <v>127.682070501458</v>
      </c>
      <c r="S984" s="0" t="n">
        <v>83.2982840051505</v>
      </c>
      <c r="T984" s="0" t="n">
        <v>102.124461716993</v>
      </c>
      <c r="U984" s="0" t="n">
        <v>112.899912395962</v>
      </c>
      <c r="V984" s="0" t="n">
        <v>134.421576714447</v>
      </c>
      <c r="W984" s="0" t="n">
        <v>128.77648296967</v>
      </c>
      <c r="X984" s="0" t="n">
        <v>110.752894057548</v>
      </c>
      <c r="Y984" s="0" t="n">
        <v>122.684167764884</v>
      </c>
      <c r="Z984" s="0" t="n">
        <v>122.990331030111</v>
      </c>
      <c r="AA984" s="0" t="n">
        <v>157.005291781759</v>
      </c>
      <c r="AB984" s="0" t="n">
        <v>139.453531730733</v>
      </c>
      <c r="AC984" s="0" t="n">
        <v>133.000062930582</v>
      </c>
      <c r="AD984" s="0" t="n">
        <v>105.895366394333</v>
      </c>
      <c r="AE984" s="0" t="n">
        <v>115.750470435191</v>
      </c>
      <c r="AF984" s="0" t="n">
        <v>128.177694382433</v>
      </c>
      <c r="AG984" s="0" t="n">
        <v>115.978394367869</v>
      </c>
      <c r="AH984" s="0" t="n">
        <v>113.065885770224</v>
      </c>
    </row>
    <row r="985" customFormat="false" ht="12.75" hidden="false" customHeight="false" outlineLevel="0" collapsed="false">
      <c r="A985" s="0" t="n">
        <v>142021019</v>
      </c>
      <c r="B985" s="0" t="n">
        <v>14</v>
      </c>
      <c r="C985" s="0" t="s">
        <v>76</v>
      </c>
      <c r="D985" s="0" t="n">
        <v>210</v>
      </c>
      <c r="E985" s="0" t="s">
        <v>7</v>
      </c>
      <c r="F985" s="0" t="n">
        <v>2</v>
      </c>
      <c r="G985" s="0" t="s">
        <v>87</v>
      </c>
      <c r="H985" s="0" t="n">
        <v>19</v>
      </c>
      <c r="I985" s="0" t="s">
        <v>146</v>
      </c>
      <c r="J985" s="0" t="n">
        <v>59</v>
      </c>
      <c r="K985" s="0" t="n">
        <v>59</v>
      </c>
      <c r="L985" s="0" t="n">
        <v>73</v>
      </c>
      <c r="M985" s="0" t="n">
        <v>75</v>
      </c>
      <c r="N985" s="0" t="n">
        <v>58</v>
      </c>
      <c r="O985" s="0" t="n">
        <v>62</v>
      </c>
      <c r="P985" s="0" t="n">
        <v>60</v>
      </c>
      <c r="Q985" s="0" t="n">
        <v>86</v>
      </c>
      <c r="R985" s="0" t="n">
        <v>61</v>
      </c>
      <c r="S985" s="0" t="n">
        <v>43</v>
      </c>
      <c r="T985" s="0" t="n">
        <v>31</v>
      </c>
      <c r="U985" s="0" t="n">
        <v>41</v>
      </c>
      <c r="V985" s="0" t="n">
        <v>32</v>
      </c>
      <c r="W985" s="0" t="n">
        <v>33</v>
      </c>
      <c r="X985" s="0" t="n">
        <v>30</v>
      </c>
      <c r="Y985" s="0" t="n">
        <v>31</v>
      </c>
      <c r="Z985" s="0" t="n">
        <v>36</v>
      </c>
      <c r="AA985" s="0" t="n">
        <v>33</v>
      </c>
      <c r="AB985" s="0" t="n">
        <v>39</v>
      </c>
      <c r="AC985" s="0" t="n">
        <v>30</v>
      </c>
      <c r="AD985" s="0" t="n">
        <v>40</v>
      </c>
      <c r="AE985" s="0" t="n">
        <v>47</v>
      </c>
      <c r="AF985" s="0" t="n">
        <v>35</v>
      </c>
      <c r="AG985" s="0" t="n">
        <v>38</v>
      </c>
      <c r="AH985" s="0" t="n">
        <v>37</v>
      </c>
    </row>
    <row r="986" customFormat="false" ht="12.75" hidden="false" customHeight="false" outlineLevel="0" collapsed="false">
      <c r="A986" s="0" t="n">
        <v>142021039</v>
      </c>
      <c r="B986" s="0" t="n">
        <v>14</v>
      </c>
      <c r="C986" s="0" t="s">
        <v>76</v>
      </c>
      <c r="D986" s="0" t="n">
        <v>210</v>
      </c>
      <c r="E986" s="0" t="s">
        <v>7</v>
      </c>
      <c r="F986" s="0" t="n">
        <v>2</v>
      </c>
      <c r="G986" s="0" t="s">
        <v>87</v>
      </c>
      <c r="H986" s="0" t="n">
        <v>39</v>
      </c>
      <c r="I986" s="0" t="s">
        <v>166</v>
      </c>
      <c r="J986" s="0" t="n">
        <v>15.2812131729238</v>
      </c>
      <c r="K986" s="0" t="n">
        <v>15.2210142871148</v>
      </c>
      <c r="L986" s="0" t="n">
        <v>18.7706991956884</v>
      </c>
      <c r="M986" s="0" t="n">
        <v>19.2854608196578</v>
      </c>
      <c r="N986" s="0" t="n">
        <v>14.9338661462128</v>
      </c>
      <c r="O986" s="0" t="n">
        <v>15.9115114652706</v>
      </c>
      <c r="P986" s="0" t="n">
        <v>15.3090514766856</v>
      </c>
      <c r="Q986" s="0" t="n">
        <v>21.7885898728661</v>
      </c>
      <c r="R986" s="0" t="n">
        <v>15.4094103500715</v>
      </c>
      <c r="S986" s="0" t="n">
        <v>10.8065452480102</v>
      </c>
      <c r="T986" s="0" t="n">
        <v>7.75936943859711</v>
      </c>
      <c r="U986" s="0" t="n">
        <v>10.2096209491461</v>
      </c>
      <c r="V986" s="0" t="n">
        <v>7.91632445055761</v>
      </c>
      <c r="W986" s="0" t="n">
        <v>8.13569350623737</v>
      </c>
      <c r="X986" s="0" t="n">
        <v>7.39624911553188</v>
      </c>
      <c r="Y986" s="0" t="n">
        <v>7.66209659679329</v>
      </c>
      <c r="Z986" s="0" t="n">
        <v>8.87186804574927</v>
      </c>
      <c r="AA986" s="0" t="n">
        <v>8.08740276736218</v>
      </c>
      <c r="AB986" s="0" t="n">
        <v>9.49956764788269</v>
      </c>
      <c r="AC986" s="0" t="n">
        <v>7.25070271393803</v>
      </c>
      <c r="AD986" s="0" t="n">
        <v>9.58772770853308</v>
      </c>
      <c r="AE986" s="0" t="n">
        <v>11.1787651032252</v>
      </c>
      <c r="AF986" s="0" t="n">
        <v>8.24693685202639</v>
      </c>
      <c r="AG986" s="0" t="n">
        <v>8.84916596610769</v>
      </c>
      <c r="AH986" s="0" t="n">
        <v>8.5370102467196</v>
      </c>
    </row>
    <row r="987" customFormat="false" ht="12.75" hidden="false" customHeight="false" outlineLevel="0" collapsed="false">
      <c r="A987" s="0" t="n">
        <v>142021040</v>
      </c>
      <c r="B987" s="0" t="n">
        <v>14</v>
      </c>
      <c r="C987" s="0" t="s">
        <v>76</v>
      </c>
      <c r="D987" s="0" t="n">
        <v>210</v>
      </c>
      <c r="E987" s="0" t="s">
        <v>7</v>
      </c>
      <c r="F987" s="0" t="n">
        <v>2</v>
      </c>
      <c r="G987" s="0" t="s">
        <v>87</v>
      </c>
      <c r="H987" s="0" t="n">
        <v>40</v>
      </c>
      <c r="I987" s="0" t="s">
        <v>167</v>
      </c>
      <c r="J987" s="0" t="n">
        <v>11.632767486938</v>
      </c>
      <c r="K987" s="0" t="n">
        <v>11.5869413058839</v>
      </c>
      <c r="L987" s="0" t="n">
        <v>14.7132317802077</v>
      </c>
      <c r="M987" s="0" t="n">
        <v>15.1692383275266</v>
      </c>
      <c r="N987" s="0" t="n">
        <v>11.3399106749463</v>
      </c>
      <c r="O987" s="0" t="n">
        <v>12.1992646023206</v>
      </c>
      <c r="P987" s="0" t="n">
        <v>11.6824190725285</v>
      </c>
      <c r="Q987" s="0" t="n">
        <v>17.4280594585713</v>
      </c>
      <c r="R987" s="0" t="n">
        <v>11.7869779268994</v>
      </c>
      <c r="S987" s="0" t="n">
        <v>7.82075037935176</v>
      </c>
      <c r="T987" s="0" t="n">
        <v>5.27211507373699</v>
      </c>
      <c r="U987" s="0" t="n">
        <v>7.32660026307338</v>
      </c>
      <c r="V987" s="0" t="n">
        <v>5.41476006394523</v>
      </c>
      <c r="W987" s="0" t="n">
        <v>5.60023706245498</v>
      </c>
      <c r="X987" s="0" t="n">
        <v>4.99021821928423</v>
      </c>
      <c r="Y987" s="0" t="n">
        <v>5.20602289709849</v>
      </c>
      <c r="Z987" s="0" t="n">
        <v>6.21374730882116</v>
      </c>
      <c r="AA987" s="0" t="n">
        <v>5.56699593981254</v>
      </c>
      <c r="AB987" s="0" t="n">
        <v>6.75512123870379</v>
      </c>
      <c r="AC987" s="0" t="n">
        <v>4.89201867331982</v>
      </c>
      <c r="AD987" s="0" t="n">
        <v>6.84961324108077</v>
      </c>
      <c r="AE987" s="0" t="n">
        <v>8.21373612574106</v>
      </c>
      <c r="AF987" s="0" t="n">
        <v>5.74429368579636</v>
      </c>
      <c r="AG987" s="0" t="n">
        <v>6.26219651324141</v>
      </c>
      <c r="AH987" s="0" t="n">
        <v>6.01084305678173</v>
      </c>
    </row>
    <row r="988" customFormat="false" ht="12.75" hidden="false" customHeight="false" outlineLevel="0" collapsed="false">
      <c r="A988" s="0" t="n">
        <v>142021041</v>
      </c>
      <c r="B988" s="0" t="n">
        <v>14</v>
      </c>
      <c r="C988" s="0" t="s">
        <v>76</v>
      </c>
      <c r="D988" s="0" t="n">
        <v>210</v>
      </c>
      <c r="E988" s="0" t="s">
        <v>7</v>
      </c>
      <c r="F988" s="0" t="n">
        <v>2</v>
      </c>
      <c r="G988" s="0" t="s">
        <v>87</v>
      </c>
      <c r="H988" s="0" t="n">
        <v>41</v>
      </c>
      <c r="I988" s="0" t="s">
        <v>168</v>
      </c>
      <c r="J988" s="0" t="n">
        <v>19.7116516304474</v>
      </c>
      <c r="K988" s="0" t="n">
        <v>19.63399945374</v>
      </c>
      <c r="L988" s="0" t="n">
        <v>23.6013361094207</v>
      </c>
      <c r="M988" s="0" t="n">
        <v>24.1744921363747</v>
      </c>
      <c r="N988" s="0" t="n">
        <v>19.3054850403071</v>
      </c>
      <c r="O988" s="0" t="n">
        <v>20.3978395954746</v>
      </c>
      <c r="P988" s="0" t="n">
        <v>19.7057838634032</v>
      </c>
      <c r="Q988" s="0" t="n">
        <v>26.9087312407708</v>
      </c>
      <c r="R988" s="0" t="n">
        <v>19.7940322422551</v>
      </c>
      <c r="S988" s="0" t="n">
        <v>14.5563455305847</v>
      </c>
      <c r="T988" s="0" t="n">
        <v>11.013805546009</v>
      </c>
      <c r="U988" s="0" t="n">
        <v>13.8505036495</v>
      </c>
      <c r="V988" s="0" t="n">
        <v>11.1754881105269</v>
      </c>
      <c r="W988" s="0" t="n">
        <v>11.4255385013484</v>
      </c>
      <c r="X988" s="0" t="n">
        <v>10.5586055099116</v>
      </c>
      <c r="Y988" s="0" t="n">
        <v>10.8757345116275</v>
      </c>
      <c r="Z988" s="0" t="n">
        <v>12.282404988266</v>
      </c>
      <c r="AA988" s="0" t="n">
        <v>11.3577203496623</v>
      </c>
      <c r="AB988" s="0" t="n">
        <v>12.9862216969718</v>
      </c>
      <c r="AC988" s="0" t="n">
        <v>10.3508289715863</v>
      </c>
      <c r="AD988" s="0" t="n">
        <v>13.0557638935724</v>
      </c>
      <c r="AE988" s="0" t="n">
        <v>14.8653877701092</v>
      </c>
      <c r="AF988" s="0" t="n">
        <v>11.4694927825361</v>
      </c>
      <c r="AG988" s="0" t="n">
        <v>12.1461716689899</v>
      </c>
      <c r="AH988" s="0" t="n">
        <v>11.7671440797982</v>
      </c>
    </row>
    <row r="989" customFormat="false" ht="12.75" hidden="false" customHeight="false" outlineLevel="0" collapsed="false">
      <c r="A989" s="0" t="n">
        <v>142021042</v>
      </c>
      <c r="B989" s="0" t="n">
        <v>14</v>
      </c>
      <c r="C989" s="0" t="s">
        <v>76</v>
      </c>
      <c r="D989" s="0" t="n">
        <v>210</v>
      </c>
      <c r="E989" s="0" t="s">
        <v>7</v>
      </c>
      <c r="F989" s="0" t="n">
        <v>2</v>
      </c>
      <c r="G989" s="0" t="s">
        <v>87</v>
      </c>
      <c r="H989" s="0" t="n">
        <v>42</v>
      </c>
      <c r="I989" s="0" t="s">
        <v>169</v>
      </c>
      <c r="J989" s="0" t="n">
        <v>16.8716951162293</v>
      </c>
      <c r="K989" s="0" t="n">
        <v>16.2671335839808</v>
      </c>
      <c r="L989" s="0" t="n">
        <v>21.0435727728669</v>
      </c>
      <c r="M989" s="0" t="n">
        <v>21.3940543349134</v>
      </c>
      <c r="N989" s="0" t="n">
        <v>16.8396242579618</v>
      </c>
      <c r="O989" s="0" t="n">
        <v>18.195241563194</v>
      </c>
      <c r="P989" s="0" t="n">
        <v>17.3841494946549</v>
      </c>
      <c r="Q989" s="0" t="n">
        <v>24.470874470898</v>
      </c>
      <c r="R989" s="0" t="n">
        <v>17.4288745396924</v>
      </c>
      <c r="S989" s="0" t="n">
        <v>12.3659835900684</v>
      </c>
      <c r="T989" s="0" t="n">
        <v>9.10249818216845</v>
      </c>
      <c r="U989" s="0" t="n">
        <v>11.3343089379401</v>
      </c>
      <c r="V989" s="0" t="n">
        <v>8.88416311440072</v>
      </c>
      <c r="W989" s="0" t="n">
        <v>9.35237654177918</v>
      </c>
      <c r="X989" s="0" t="n">
        <v>8.3970321270144</v>
      </c>
      <c r="Y989" s="0" t="n">
        <v>8.6768021340837</v>
      </c>
      <c r="Z989" s="0" t="n">
        <v>10.1977977279789</v>
      </c>
      <c r="AA989" s="0" t="n">
        <v>9.09512137820918</v>
      </c>
      <c r="AB989" s="0" t="n">
        <v>10.7161113755081</v>
      </c>
      <c r="AC989" s="0" t="n">
        <v>8.22811615209748</v>
      </c>
      <c r="AD989" s="0" t="n">
        <v>10.85287651583</v>
      </c>
      <c r="AE989" s="0" t="n">
        <v>12.3650592465495</v>
      </c>
      <c r="AF989" s="0" t="n">
        <v>8.66962890018954</v>
      </c>
      <c r="AG989" s="0" t="n">
        <v>10.0162061519054</v>
      </c>
      <c r="AH989" s="0" t="n">
        <v>9.74411114581732</v>
      </c>
    </row>
    <row r="990" customFormat="false" ht="12.75" hidden="false" customHeight="false" outlineLevel="0" collapsed="false">
      <c r="A990" s="0" t="n">
        <v>142021044</v>
      </c>
      <c r="B990" s="0" t="n">
        <v>14</v>
      </c>
      <c r="C990" s="0" t="s">
        <v>76</v>
      </c>
      <c r="D990" s="0" t="n">
        <v>210</v>
      </c>
      <c r="E990" s="0" t="s">
        <v>7</v>
      </c>
      <c r="F990" s="0" t="n">
        <v>2</v>
      </c>
      <c r="G990" s="0" t="s">
        <v>87</v>
      </c>
      <c r="H990" s="0" t="n">
        <v>44</v>
      </c>
      <c r="I990" s="0" t="s">
        <v>170</v>
      </c>
      <c r="J990" s="0" t="n">
        <v>12.8144524691274</v>
      </c>
      <c r="K990" s="0" t="n">
        <v>12.3510552410105</v>
      </c>
      <c r="L990" s="0" t="n">
        <v>16.4542139380591</v>
      </c>
      <c r="M990" s="0" t="n">
        <v>16.7952758435739</v>
      </c>
      <c r="N990" s="0" t="n">
        <v>12.7642216444953</v>
      </c>
      <c r="O990" s="0" t="n">
        <v>13.9251255756262</v>
      </c>
      <c r="P990" s="0" t="n">
        <v>13.2341713793969</v>
      </c>
      <c r="Q990" s="0" t="n">
        <v>19.5416231970132</v>
      </c>
      <c r="R990" s="0" t="n">
        <v>13.3077646465559</v>
      </c>
      <c r="S990" s="0" t="n">
        <v>8.93525220560426</v>
      </c>
      <c r="T990" s="0" t="n">
        <v>6.17547442196979</v>
      </c>
      <c r="U990" s="0" t="n">
        <v>8.11931982958539</v>
      </c>
      <c r="V990" s="0" t="n">
        <v>6.06682951030712</v>
      </c>
      <c r="W990" s="0" t="n">
        <v>6.42764543462614</v>
      </c>
      <c r="X990" s="0" t="n">
        <v>5.65270137913977</v>
      </c>
      <c r="Y990" s="0" t="n">
        <v>5.87997510341899</v>
      </c>
      <c r="Z990" s="0" t="n">
        <v>7.12588780130851</v>
      </c>
      <c r="AA990" s="0" t="n">
        <v>6.24082282623141</v>
      </c>
      <c r="AB990" s="0" t="n">
        <v>7.59903603212961</v>
      </c>
      <c r="AC990" s="0" t="n">
        <v>5.53693869158185</v>
      </c>
      <c r="AD990" s="0" t="n">
        <v>7.72951339716998</v>
      </c>
      <c r="AE990" s="0" t="n">
        <v>9.05641985555377</v>
      </c>
      <c r="AF990" s="0" t="n">
        <v>6.01925314827988</v>
      </c>
      <c r="AG990" s="0" t="n">
        <v>7.06710835397072</v>
      </c>
      <c r="AH990" s="0" t="n">
        <v>6.83777300351126</v>
      </c>
    </row>
    <row r="991" customFormat="false" ht="12.75" hidden="false" customHeight="false" outlineLevel="0" collapsed="false">
      <c r="A991" s="0" t="n">
        <v>142021045</v>
      </c>
      <c r="B991" s="0" t="n">
        <v>14</v>
      </c>
      <c r="C991" s="0" t="s">
        <v>76</v>
      </c>
      <c r="D991" s="0" t="n">
        <v>210</v>
      </c>
      <c r="E991" s="0" t="s">
        <v>7</v>
      </c>
      <c r="F991" s="0" t="n">
        <v>2</v>
      </c>
      <c r="G991" s="0" t="s">
        <v>87</v>
      </c>
      <c r="H991" s="0" t="n">
        <v>45</v>
      </c>
      <c r="I991" s="0" t="s">
        <v>171</v>
      </c>
      <c r="J991" s="0" t="n">
        <v>21.4783984036003</v>
      </c>
      <c r="K991" s="0" t="n">
        <v>20.71421263922</v>
      </c>
      <c r="L991" s="0" t="n">
        <v>26.1888915332622</v>
      </c>
      <c r="M991" s="0" t="n">
        <v>26.5408906137915</v>
      </c>
      <c r="N991" s="0" t="n">
        <v>21.4710039423835</v>
      </c>
      <c r="O991" s="0" t="n">
        <v>23.0276915979211</v>
      </c>
      <c r="P991" s="0" t="n">
        <v>22.0914384407686</v>
      </c>
      <c r="Q991" s="0" t="n">
        <v>29.9461590374024</v>
      </c>
      <c r="R991" s="0" t="n">
        <v>22.097387590624</v>
      </c>
      <c r="S991" s="0" t="n">
        <v>16.3454594829019</v>
      </c>
      <c r="T991" s="0" t="n">
        <v>12.5883470892775</v>
      </c>
      <c r="U991" s="0" t="n">
        <v>15.0771925189992</v>
      </c>
      <c r="V991" s="0" t="n">
        <v>12.2303417697452</v>
      </c>
      <c r="W991" s="0" t="n">
        <v>12.8168975633597</v>
      </c>
      <c r="X991" s="0" t="n">
        <v>11.6758009970545</v>
      </c>
      <c r="Y991" s="0" t="n">
        <v>12.0091601925595</v>
      </c>
      <c r="Z991" s="0" t="n">
        <v>13.8116253058554</v>
      </c>
      <c r="AA991" s="0" t="n">
        <v>12.4784603216007</v>
      </c>
      <c r="AB991" s="0" t="n">
        <v>14.3605370635109</v>
      </c>
      <c r="AC991" s="0" t="n">
        <v>11.4438704881946</v>
      </c>
      <c r="AD991" s="0" t="n">
        <v>14.4979873591129</v>
      </c>
      <c r="AE991" s="0" t="n">
        <v>16.1808862723622</v>
      </c>
      <c r="AF991" s="0" t="n">
        <v>11.7959281689333</v>
      </c>
      <c r="AG991" s="0" t="n">
        <v>13.4715204697024</v>
      </c>
      <c r="AH991" s="0" t="n">
        <v>13.1571075846848</v>
      </c>
    </row>
    <row r="992" customFormat="false" ht="12.75" hidden="false" customHeight="false" outlineLevel="0" collapsed="false">
      <c r="A992" s="0" t="n">
        <v>142021046</v>
      </c>
      <c r="B992" s="0" t="n">
        <v>14</v>
      </c>
      <c r="C992" s="0" t="s">
        <v>76</v>
      </c>
      <c r="D992" s="0" t="n">
        <v>210</v>
      </c>
      <c r="E992" s="0" t="s">
        <v>7</v>
      </c>
      <c r="F992" s="0" t="n">
        <v>2</v>
      </c>
      <c r="G992" s="0" t="s">
        <v>87</v>
      </c>
      <c r="H992" s="0" t="n">
        <v>46</v>
      </c>
      <c r="I992" s="0" t="s">
        <v>172</v>
      </c>
      <c r="J992" s="0" t="n">
        <v>6.9866370879336</v>
      </c>
      <c r="K992" s="0" t="n">
        <v>6.61549598825439</v>
      </c>
      <c r="L992" s="0" t="n">
        <v>8.1725180033158</v>
      </c>
      <c r="M992" s="0" t="n">
        <v>9.73275080945792</v>
      </c>
      <c r="N992" s="0" t="n">
        <v>7.05399050765245</v>
      </c>
      <c r="O992" s="0" t="n">
        <v>7.8113088172006</v>
      </c>
      <c r="P992" s="0" t="n">
        <v>6.38558549132215</v>
      </c>
      <c r="Q992" s="0" t="n">
        <v>10.5268347040777</v>
      </c>
      <c r="R992" s="0" t="n">
        <v>7.04846490857088</v>
      </c>
      <c r="S992" s="0" t="n">
        <v>5.2779570244486</v>
      </c>
      <c r="T992" s="0" t="n">
        <v>3.66871125960281</v>
      </c>
      <c r="U992" s="0" t="n">
        <v>4.31477920073912</v>
      </c>
      <c r="V992" s="0" t="n">
        <v>3.28895829456984</v>
      </c>
      <c r="W992" s="0" t="n">
        <v>3.47606182365739</v>
      </c>
      <c r="X992" s="0" t="n">
        <v>2.96983771713771</v>
      </c>
      <c r="Y992" s="0" t="n">
        <v>3.02512515236874</v>
      </c>
      <c r="Z992" s="0" t="n">
        <v>3.72496426598417</v>
      </c>
      <c r="AA992" s="0" t="n">
        <v>3.91462351178378</v>
      </c>
      <c r="AB992" s="0" t="n">
        <v>3.87983215278162</v>
      </c>
      <c r="AC992" s="0" t="n">
        <v>3.24431135102047</v>
      </c>
      <c r="AD992" s="0" t="n">
        <v>4.1750977354875</v>
      </c>
      <c r="AE992" s="0" t="n">
        <v>4.95476942780451</v>
      </c>
      <c r="AF992" s="0" t="n">
        <v>2.74152420981301</v>
      </c>
      <c r="AG992" s="0" t="n">
        <v>3.78125617299724</v>
      </c>
      <c r="AH992" s="0" t="n">
        <v>3.49636038873752</v>
      </c>
    </row>
    <row r="993" customFormat="false" ht="12.75" hidden="false" customHeight="false" outlineLevel="0" collapsed="false">
      <c r="A993" s="0" t="n">
        <v>142021048</v>
      </c>
      <c r="B993" s="0" t="n">
        <v>14</v>
      </c>
      <c r="C993" s="0" t="s">
        <v>76</v>
      </c>
      <c r="D993" s="0" t="n">
        <v>210</v>
      </c>
      <c r="E993" s="0" t="s">
        <v>7</v>
      </c>
      <c r="F993" s="0" t="n">
        <v>2</v>
      </c>
      <c r="G993" s="0" t="s">
        <v>87</v>
      </c>
      <c r="H993" s="0" t="n">
        <v>48</v>
      </c>
      <c r="I993" s="0" t="s">
        <v>173</v>
      </c>
      <c r="J993" s="0" t="n">
        <v>5.11807704854364</v>
      </c>
      <c r="K993" s="0" t="n">
        <v>4.77229169620461</v>
      </c>
      <c r="L993" s="0" t="n">
        <v>6.17818068318266</v>
      </c>
      <c r="M993" s="0" t="n">
        <v>7.40418329234235</v>
      </c>
      <c r="N993" s="0" t="n">
        <v>5.14158025840287</v>
      </c>
      <c r="O993" s="0" t="n">
        <v>5.769314072362</v>
      </c>
      <c r="P993" s="0" t="n">
        <v>4.67229245797385</v>
      </c>
      <c r="Q993" s="0" t="n">
        <v>8.08663696619973</v>
      </c>
      <c r="R993" s="0" t="n">
        <v>5.19357101153983</v>
      </c>
      <c r="S993" s="0" t="n">
        <v>3.65096392162532</v>
      </c>
      <c r="T993" s="0" t="n">
        <v>2.35019829347504</v>
      </c>
      <c r="U993" s="0" t="n">
        <v>2.93132178161135</v>
      </c>
      <c r="V993" s="0" t="n">
        <v>2.09144095793685</v>
      </c>
      <c r="W993" s="0" t="n">
        <v>2.26427733659835</v>
      </c>
      <c r="X993" s="0" t="n">
        <v>1.87993174055809</v>
      </c>
      <c r="Y993" s="0" t="n">
        <v>1.9492904863371</v>
      </c>
      <c r="Z993" s="0" t="n">
        <v>2.47672766093427</v>
      </c>
      <c r="AA993" s="0" t="n">
        <v>2.56937089742015</v>
      </c>
      <c r="AB993" s="0" t="n">
        <v>2.61537028370831</v>
      </c>
      <c r="AC993" s="0" t="n">
        <v>2.07326414481864</v>
      </c>
      <c r="AD993" s="0" t="n">
        <v>2.82710166143566</v>
      </c>
      <c r="AE993" s="0" t="n">
        <v>3.48946237207125</v>
      </c>
      <c r="AF993" s="0" t="n">
        <v>1.77248964246956</v>
      </c>
      <c r="AG993" s="0" t="n">
        <v>2.55926344615236</v>
      </c>
      <c r="AH993" s="0" t="n">
        <v>2.36395346208483</v>
      </c>
    </row>
    <row r="994" customFormat="false" ht="12.75" hidden="false" customHeight="false" outlineLevel="0" collapsed="false">
      <c r="A994" s="0" t="n">
        <v>142021049</v>
      </c>
      <c r="B994" s="0" t="n">
        <v>14</v>
      </c>
      <c r="C994" s="0" t="s">
        <v>76</v>
      </c>
      <c r="D994" s="0" t="n">
        <v>210</v>
      </c>
      <c r="E994" s="0" t="s">
        <v>7</v>
      </c>
      <c r="F994" s="0" t="n">
        <v>2</v>
      </c>
      <c r="G994" s="0" t="s">
        <v>87</v>
      </c>
      <c r="H994" s="0" t="n">
        <v>49</v>
      </c>
      <c r="I994" s="0" t="s">
        <v>174</v>
      </c>
      <c r="J994" s="0" t="n">
        <v>9.14147039498736</v>
      </c>
      <c r="K994" s="0" t="n">
        <v>8.7550124238919</v>
      </c>
      <c r="L994" s="0" t="n">
        <v>10.4415444080737</v>
      </c>
      <c r="M994" s="0" t="n">
        <v>12.3748262226219</v>
      </c>
      <c r="N994" s="0" t="n">
        <v>9.26410384884073</v>
      </c>
      <c r="O994" s="0" t="n">
        <v>10.1579145210974</v>
      </c>
      <c r="P994" s="0" t="n">
        <v>8.36235196553995</v>
      </c>
      <c r="Q994" s="0" t="n">
        <v>13.2838861857535</v>
      </c>
      <c r="R994" s="0" t="n">
        <v>9.18222012916784</v>
      </c>
      <c r="S994" s="0" t="n">
        <v>7.20005628942485</v>
      </c>
      <c r="T994" s="0" t="n">
        <v>5.27612307765748</v>
      </c>
      <c r="U994" s="0" t="n">
        <v>5.96143754997387</v>
      </c>
      <c r="V994" s="0" t="n">
        <v>4.75320274303894</v>
      </c>
      <c r="W994" s="0" t="n">
        <v>4.94342220453885</v>
      </c>
      <c r="X994" s="0" t="n">
        <v>4.30494084603707</v>
      </c>
      <c r="Y994" s="0" t="n">
        <v>4.33359360106843</v>
      </c>
      <c r="Z994" s="0" t="n">
        <v>5.2238788332902</v>
      </c>
      <c r="AA994" s="0" t="n">
        <v>5.53858808174585</v>
      </c>
      <c r="AB994" s="0" t="n">
        <v>5.38969897324341</v>
      </c>
      <c r="AC994" s="0" t="n">
        <v>4.67334955867358</v>
      </c>
      <c r="AD994" s="0" t="n">
        <v>5.78172945827976</v>
      </c>
      <c r="AE994" s="0" t="n">
        <v>6.67293430366906</v>
      </c>
      <c r="AF994" s="0" t="n">
        <v>3.91849994714939</v>
      </c>
      <c r="AG994" s="0" t="n">
        <v>5.23797949358674</v>
      </c>
      <c r="AH994" s="0" t="n">
        <v>4.84687419703731</v>
      </c>
    </row>
    <row r="995" customFormat="false" ht="12.75" hidden="false" customHeight="false" outlineLevel="0" collapsed="false">
      <c r="A995" s="0" t="n">
        <v>142021050</v>
      </c>
      <c r="B995" s="0" t="n">
        <v>14</v>
      </c>
      <c r="C995" s="0" t="s">
        <v>76</v>
      </c>
      <c r="D995" s="0" t="n">
        <v>210</v>
      </c>
      <c r="E995" s="0" t="s">
        <v>7</v>
      </c>
      <c r="F995" s="0" t="n">
        <v>2</v>
      </c>
      <c r="G995" s="0" t="s">
        <v>87</v>
      </c>
      <c r="H995" s="0" t="n">
        <v>50</v>
      </c>
      <c r="I995" s="0" t="s">
        <v>175</v>
      </c>
      <c r="J995" s="0" t="n">
        <v>105.055693245547</v>
      </c>
      <c r="K995" s="0" t="n">
        <v>103.176998615692</v>
      </c>
      <c r="L995" s="0" t="n">
        <v>127.285277363593</v>
      </c>
      <c r="M995" s="0" t="n">
        <v>125.069769291889</v>
      </c>
      <c r="N995" s="0" t="n">
        <v>98.7460010555394</v>
      </c>
      <c r="O995" s="0" t="n">
        <v>103.386865636806</v>
      </c>
      <c r="P995" s="0" t="n">
        <v>98.5666642960277</v>
      </c>
      <c r="Q995" s="0" t="n">
        <v>131.717327789478</v>
      </c>
      <c r="R995" s="0" t="n">
        <v>93.6926336970967</v>
      </c>
      <c r="S995" s="0" t="n">
        <v>77.4663078922054</v>
      </c>
      <c r="T995" s="0" t="n">
        <v>71.0238340266808</v>
      </c>
      <c r="U995" s="0" t="n">
        <v>115.9009442033</v>
      </c>
      <c r="V995" s="0" t="n">
        <v>92.7304913093303</v>
      </c>
      <c r="W995" s="0" t="n">
        <v>81.2172810407406</v>
      </c>
      <c r="X995" s="0" t="n">
        <v>83.5141413376133</v>
      </c>
      <c r="Y995" s="0" t="n">
        <v>84.8398169712558</v>
      </c>
      <c r="Z995" s="0" t="n">
        <v>94.2438421888381</v>
      </c>
      <c r="AA995" s="0" t="n">
        <v>88.9199204000158</v>
      </c>
      <c r="AB995" s="0" t="n">
        <v>115.704632227581</v>
      </c>
      <c r="AC995" s="0" t="n">
        <v>88.1970510714753</v>
      </c>
      <c r="AD995" s="0" t="n">
        <v>103.496975211675</v>
      </c>
      <c r="AE995" s="0" t="n">
        <v>123.076651355705</v>
      </c>
      <c r="AF995" s="0" t="n">
        <v>103.169381008408</v>
      </c>
      <c r="AG995" s="0" t="n">
        <v>107.211892996631</v>
      </c>
      <c r="AH995" s="0" t="n">
        <v>94.7548387476364</v>
      </c>
    </row>
    <row r="996" customFormat="false" ht="12.75" hidden="false" customHeight="false" outlineLevel="0" collapsed="false">
      <c r="A996" s="0" t="n">
        <v>142021051</v>
      </c>
      <c r="B996" s="0" t="n">
        <v>14</v>
      </c>
      <c r="C996" s="0" t="s">
        <v>76</v>
      </c>
      <c r="D996" s="0" t="n">
        <v>210</v>
      </c>
      <c r="E996" s="0" t="s">
        <v>7</v>
      </c>
      <c r="F996" s="0" t="n">
        <v>2</v>
      </c>
      <c r="G996" s="0" t="s">
        <v>87</v>
      </c>
      <c r="H996" s="0" t="n">
        <v>51</v>
      </c>
      <c r="I996" s="0" t="s">
        <v>176</v>
      </c>
      <c r="J996" s="0" t="n">
        <v>79.9732612113488</v>
      </c>
      <c r="K996" s="0" t="n">
        <v>78.5431118141279</v>
      </c>
      <c r="L996" s="0" t="n">
        <v>99.7713387516616</v>
      </c>
      <c r="M996" s="0" t="n">
        <v>98.3753074763756</v>
      </c>
      <c r="N996" s="0" t="n">
        <v>74.9819785790661</v>
      </c>
      <c r="O996" s="0" t="n">
        <v>79.2661170537338</v>
      </c>
      <c r="P996" s="0" t="n">
        <v>75.2167487738258</v>
      </c>
      <c r="Q996" s="0" t="n">
        <v>105.35686034909</v>
      </c>
      <c r="R996" s="0" t="n">
        <v>71.6674408826831</v>
      </c>
      <c r="S996" s="0" t="n">
        <v>56.0627511319123</v>
      </c>
      <c r="T996" s="0" t="n">
        <v>48.2572493718456</v>
      </c>
      <c r="U996" s="0" t="n">
        <v>83.1725185998573</v>
      </c>
      <c r="V996" s="0" t="n">
        <v>63.4275874097624</v>
      </c>
      <c r="W996" s="0" t="n">
        <v>55.9062392219508</v>
      </c>
      <c r="X996" s="0" t="n">
        <v>56.3466404607258</v>
      </c>
      <c r="Y996" s="0" t="n">
        <v>57.644539475377</v>
      </c>
      <c r="Z996" s="0" t="n">
        <v>66.0072284387094</v>
      </c>
      <c r="AA996" s="0" t="n">
        <v>61.2083817357348</v>
      </c>
      <c r="AB996" s="0" t="n">
        <v>82.2773043519667</v>
      </c>
      <c r="AC996" s="0" t="n">
        <v>59.5061799932854</v>
      </c>
      <c r="AD996" s="0" t="n">
        <v>73.9397564650027</v>
      </c>
      <c r="AE996" s="0" t="n">
        <v>90.4320940766461</v>
      </c>
      <c r="AF996" s="0" t="n">
        <v>71.8612540059039</v>
      </c>
      <c r="AG996" s="0" t="n">
        <v>75.8695164123832</v>
      </c>
      <c r="AH996" s="0" t="n">
        <v>66.716150985242</v>
      </c>
    </row>
    <row r="997" customFormat="false" ht="12.75" hidden="false" customHeight="false" outlineLevel="0" collapsed="false">
      <c r="A997" s="0" t="n">
        <v>142021052</v>
      </c>
      <c r="B997" s="0" t="n">
        <v>14</v>
      </c>
      <c r="C997" s="0" t="s">
        <v>76</v>
      </c>
      <c r="D997" s="0" t="n">
        <v>210</v>
      </c>
      <c r="E997" s="0" t="s">
        <v>7</v>
      </c>
      <c r="F997" s="0" t="n">
        <v>2</v>
      </c>
      <c r="G997" s="0" t="s">
        <v>87</v>
      </c>
      <c r="H997" s="0" t="n">
        <v>52</v>
      </c>
      <c r="I997" s="0" t="s">
        <v>177</v>
      </c>
      <c r="J997" s="0" t="n">
        <v>135.514190111593</v>
      </c>
      <c r="K997" s="0" t="n">
        <v>133.090810917505</v>
      </c>
      <c r="L997" s="0" t="n">
        <v>160.042126375827</v>
      </c>
      <c r="M997" s="0" t="n">
        <v>156.776038826258</v>
      </c>
      <c r="N997" s="0" t="n">
        <v>127.652104786764</v>
      </c>
      <c r="O997" s="0" t="n">
        <v>132.537295789994</v>
      </c>
      <c r="P997" s="0" t="n">
        <v>126.874835172653</v>
      </c>
      <c r="Q997" s="0" t="n">
        <v>162.66982828721</v>
      </c>
      <c r="R997" s="0" t="n">
        <v>120.352107584281</v>
      </c>
      <c r="S997" s="0" t="n">
        <v>104.346608354342</v>
      </c>
      <c r="T997" s="0" t="n">
        <v>100.812663102597</v>
      </c>
      <c r="U997" s="0" t="n">
        <v>157.232717910311</v>
      </c>
      <c r="V997" s="0" t="n">
        <v>130.907785498577</v>
      </c>
      <c r="W997" s="0" t="n">
        <v>114.059258844299</v>
      </c>
      <c r="X997" s="0" t="n">
        <v>119.221629654297</v>
      </c>
      <c r="Y997" s="0" t="n">
        <v>120.423348066457</v>
      </c>
      <c r="Z997" s="0" t="n">
        <v>130.473202649598</v>
      </c>
      <c r="AA997" s="0" t="n">
        <v>124.876628315498</v>
      </c>
      <c r="AB997" s="0" t="n">
        <v>158.172041209565</v>
      </c>
      <c r="AC997" s="0" t="n">
        <v>125.906774481902</v>
      </c>
      <c r="AD997" s="0" t="n">
        <v>140.933505116123</v>
      </c>
      <c r="AE997" s="0" t="n">
        <v>163.665854945036</v>
      </c>
      <c r="AF997" s="0" t="n">
        <v>143.483634237347</v>
      </c>
      <c r="AG997" s="0" t="n">
        <v>147.156699544559</v>
      </c>
      <c r="AH997" s="0" t="n">
        <v>130.607063547795</v>
      </c>
    </row>
    <row r="998" customFormat="false" ht="12.75" hidden="false" customHeight="false" outlineLevel="0" collapsed="false">
      <c r="A998" s="0" t="n">
        <v>150021019</v>
      </c>
      <c r="B998" s="0" t="n">
        <v>15</v>
      </c>
      <c r="C998" s="0" t="s">
        <v>77</v>
      </c>
      <c r="D998" s="0" t="n">
        <v>210</v>
      </c>
      <c r="E998" s="0" t="s">
        <v>7</v>
      </c>
      <c r="F998" s="0" t="n">
        <v>0</v>
      </c>
      <c r="G998" s="0" t="s">
        <v>6</v>
      </c>
      <c r="H998" s="0" t="n">
        <v>19</v>
      </c>
      <c r="I998" s="0" t="s">
        <v>146</v>
      </c>
      <c r="J998" s="0" t="n">
        <v>5</v>
      </c>
      <c r="K998" s="0" t="n">
        <v>1</v>
      </c>
      <c r="L998" s="0" t="n">
        <v>1</v>
      </c>
      <c r="M998" s="0" t="n">
        <v>3</v>
      </c>
      <c r="N998" s="0" t="n">
        <v>4</v>
      </c>
      <c r="O998" s="0" t="n">
        <v>2</v>
      </c>
      <c r="P998" s="0" t="n">
        <v>4</v>
      </c>
      <c r="Q998" s="0" t="n">
        <v>6</v>
      </c>
      <c r="R998" s="0" t="n">
        <v>3</v>
      </c>
      <c r="S998" s="0" t="n">
        <v>0</v>
      </c>
      <c r="T998" s="0" t="n">
        <v>1</v>
      </c>
      <c r="U998" s="0" t="n">
        <v>0</v>
      </c>
      <c r="V998" s="0" t="n">
        <v>2</v>
      </c>
      <c r="W998" s="0" t="n">
        <v>3</v>
      </c>
      <c r="X998" s="0" t="n">
        <v>4</v>
      </c>
      <c r="Y998" s="0" t="n">
        <v>3</v>
      </c>
      <c r="Z998" s="0" t="n">
        <v>4</v>
      </c>
      <c r="AA998" s="0" t="n">
        <v>4</v>
      </c>
      <c r="AB998" s="0" t="n">
        <v>1</v>
      </c>
      <c r="AC998" s="0" t="n">
        <v>1</v>
      </c>
      <c r="AD998" s="0" t="n">
        <v>0</v>
      </c>
      <c r="AE998" s="0" t="n">
        <v>3</v>
      </c>
      <c r="AF998" s="0" t="n">
        <v>0</v>
      </c>
      <c r="AG998" s="0" t="n">
        <v>4</v>
      </c>
      <c r="AH998" s="0" t="n">
        <v>2</v>
      </c>
    </row>
    <row r="999" customFormat="false" ht="12.75" hidden="false" customHeight="false" outlineLevel="0" collapsed="false">
      <c r="A999" s="0" t="n">
        <v>150021039</v>
      </c>
      <c r="B999" s="0" t="n">
        <v>15</v>
      </c>
      <c r="C999" s="0" t="s">
        <v>77</v>
      </c>
      <c r="D999" s="0" t="n">
        <v>210</v>
      </c>
      <c r="E999" s="0" t="s">
        <v>7</v>
      </c>
      <c r="F999" s="0" t="n">
        <v>0</v>
      </c>
      <c r="G999" s="0" t="s">
        <v>6</v>
      </c>
      <c r="H999" s="0" t="n">
        <v>39</v>
      </c>
      <c r="I999" s="0" t="s">
        <v>166</v>
      </c>
      <c r="J999" s="0" t="n">
        <v>26.0824204486176</v>
      </c>
      <c r="K999" s="0" t="n">
        <v>5.18941359626362</v>
      </c>
      <c r="L999" s="0" t="n">
        <v>5.16528925619835</v>
      </c>
      <c r="M999" s="0" t="n">
        <v>15.3688524590164</v>
      </c>
      <c r="N999" s="0" t="n">
        <v>20.3355363497712</v>
      </c>
      <c r="O999" s="0" t="n">
        <v>10.1471334348047</v>
      </c>
      <c r="P999" s="0" t="n">
        <v>20.253164556962</v>
      </c>
      <c r="Q999" s="0" t="n">
        <v>30.2877334679455</v>
      </c>
      <c r="R999" s="0" t="n">
        <v>15.205271160669</v>
      </c>
      <c r="S999" s="0" t="n">
        <v>0</v>
      </c>
      <c r="T999" s="0" t="n">
        <v>5.10464522715671</v>
      </c>
      <c r="U999" s="0" t="n">
        <v>0</v>
      </c>
      <c r="V999" s="0" t="n">
        <v>10.3680663556247</v>
      </c>
      <c r="W999" s="0" t="n">
        <v>15.6087408949011</v>
      </c>
      <c r="X999" s="0" t="n">
        <v>20.6825232678387</v>
      </c>
      <c r="Y999" s="0" t="n">
        <v>15.353121801433</v>
      </c>
      <c r="Z999" s="0" t="n">
        <v>20.1714573877963</v>
      </c>
      <c r="AA999" s="0" t="n">
        <v>19.9302441454908</v>
      </c>
      <c r="AB999" s="0" t="n">
        <v>4.91642084562439</v>
      </c>
      <c r="AC999" s="0" t="n">
        <v>4.85908649173955</v>
      </c>
      <c r="AD999" s="0" t="n">
        <v>0</v>
      </c>
      <c r="AE999" s="0" t="n">
        <v>14.3266475644699</v>
      </c>
      <c r="AF999" s="0" t="n">
        <v>0</v>
      </c>
      <c r="AG999" s="0" t="n">
        <v>18.6741363211951</v>
      </c>
      <c r="AH999" s="0" t="n">
        <v>9.28936367858802</v>
      </c>
    </row>
    <row r="1000" customFormat="false" ht="12.75" hidden="false" customHeight="false" outlineLevel="0" collapsed="false">
      <c r="A1000" s="0" t="n">
        <v>150021040</v>
      </c>
      <c r="B1000" s="0" t="n">
        <v>15</v>
      </c>
      <c r="C1000" s="0" t="s">
        <v>77</v>
      </c>
      <c r="D1000" s="0" t="n">
        <v>210</v>
      </c>
      <c r="E1000" s="0" t="s">
        <v>7</v>
      </c>
      <c r="F1000" s="0" t="n">
        <v>0</v>
      </c>
      <c r="G1000" s="0" t="s">
        <v>6</v>
      </c>
      <c r="H1000" s="0" t="n">
        <v>40</v>
      </c>
      <c r="I1000" s="0" t="s">
        <v>167</v>
      </c>
      <c r="J1000" s="0" t="n">
        <v>8.46889092393542</v>
      </c>
      <c r="K1000" s="0" t="n">
        <v>0.131384576981266</v>
      </c>
      <c r="L1000" s="0" t="n">
        <v>0.130773801571745</v>
      </c>
      <c r="M1000" s="0" t="n">
        <v>3.16942685909632</v>
      </c>
      <c r="N1000" s="0" t="n">
        <v>5.54074923043378</v>
      </c>
      <c r="O1000" s="0" t="n">
        <v>1.22886493426669</v>
      </c>
      <c r="P1000" s="0" t="n">
        <v>5.51830568924721</v>
      </c>
      <c r="Q1000" s="0" t="n">
        <v>11.1150643790553</v>
      </c>
      <c r="R1000" s="0" t="n">
        <v>3.13569246272479</v>
      </c>
      <c r="S1000" s="0" t="n">
        <v>0</v>
      </c>
      <c r="T1000" s="0" t="n">
        <v>0.129238427689076</v>
      </c>
      <c r="U1000" s="0" t="n">
        <v>0</v>
      </c>
      <c r="V1000" s="0" t="n">
        <v>1.2556209359459</v>
      </c>
      <c r="W1000" s="0" t="n">
        <v>3.21889762172529</v>
      </c>
      <c r="X1000" s="0" t="n">
        <v>5.63529148720954</v>
      </c>
      <c r="Y1000" s="0" t="n">
        <v>3.16618281932242</v>
      </c>
      <c r="Z1000" s="0" t="n">
        <v>5.49604323563452</v>
      </c>
      <c r="AA1000" s="0" t="n">
        <v>5.4303207455223</v>
      </c>
      <c r="AB1000" s="0" t="n">
        <v>0.124472998939478</v>
      </c>
      <c r="AC1000" s="0" t="n">
        <v>0.123021418776919</v>
      </c>
      <c r="AD1000" s="0" t="n">
        <v>0</v>
      </c>
      <c r="AE1000" s="0" t="n">
        <v>2.95449915422923</v>
      </c>
      <c r="AF1000" s="0" t="n">
        <v>0</v>
      </c>
      <c r="AG1000" s="0" t="n">
        <v>5.08807363971207</v>
      </c>
      <c r="AH1000" s="0" t="n">
        <v>1.12498503736166</v>
      </c>
    </row>
    <row r="1001" customFormat="false" ht="12.75" hidden="false" customHeight="false" outlineLevel="0" collapsed="false">
      <c r="A1001" s="0" t="n">
        <v>150021041</v>
      </c>
      <c r="B1001" s="0" t="n">
        <v>15</v>
      </c>
      <c r="C1001" s="0" t="s">
        <v>77</v>
      </c>
      <c r="D1001" s="0" t="n">
        <v>210</v>
      </c>
      <c r="E1001" s="0" t="s">
        <v>7</v>
      </c>
      <c r="F1001" s="0" t="n">
        <v>0</v>
      </c>
      <c r="G1001" s="0" t="s">
        <v>6</v>
      </c>
      <c r="H1001" s="0" t="n">
        <v>41</v>
      </c>
      <c r="I1001" s="0" t="s">
        <v>168</v>
      </c>
      <c r="J1001" s="0" t="n">
        <v>60.8676686453973</v>
      </c>
      <c r="K1001" s="0" t="n">
        <v>28.9135619664707</v>
      </c>
      <c r="L1001" s="0" t="n">
        <v>28.7791497465852</v>
      </c>
      <c r="M1001" s="0" t="n">
        <v>44.9143087589258</v>
      </c>
      <c r="N1001" s="0" t="n">
        <v>52.0670496970193</v>
      </c>
      <c r="O1001" s="0" t="n">
        <v>36.6549348945914</v>
      </c>
      <c r="P1001" s="0" t="n">
        <v>51.8561451919174</v>
      </c>
      <c r="Q1001" s="0" t="n">
        <v>65.9236447376007</v>
      </c>
      <c r="R1001" s="0" t="n">
        <v>44.4362547883544</v>
      </c>
      <c r="S1001" s="0" t="n">
        <v>15.1529199471623</v>
      </c>
      <c r="T1001" s="0" t="n">
        <v>28.4412628429755</v>
      </c>
      <c r="U1001" s="0" t="n">
        <v>15.4260158267456</v>
      </c>
      <c r="V1001" s="0" t="n">
        <v>37.4530205688126</v>
      </c>
      <c r="W1001" s="0" t="n">
        <v>45.6153645668175</v>
      </c>
      <c r="X1001" s="0" t="n">
        <v>52.9554740196675</v>
      </c>
      <c r="Y1001" s="0" t="n">
        <v>44.868337102059</v>
      </c>
      <c r="Z1001" s="0" t="n">
        <v>51.6469423873106</v>
      </c>
      <c r="AA1001" s="0" t="n">
        <v>51.0293406846223</v>
      </c>
      <c r="AB1001" s="0" t="n">
        <v>27.3925437115973</v>
      </c>
      <c r="AC1001" s="0" t="n">
        <v>27.0730971377012</v>
      </c>
      <c r="AD1001" s="0" t="n">
        <v>14.4442250412439</v>
      </c>
      <c r="AE1001" s="0" t="n">
        <v>41.8685437905555</v>
      </c>
      <c r="AF1001" s="0" t="n">
        <v>14.1174942203298</v>
      </c>
      <c r="AG1001" s="0" t="n">
        <v>47.8132057675242</v>
      </c>
      <c r="AH1001" s="0" t="n">
        <v>33.5563756048489</v>
      </c>
    </row>
    <row r="1002" customFormat="false" ht="12.75" hidden="false" customHeight="false" outlineLevel="0" collapsed="false">
      <c r="A1002" s="0" t="n">
        <v>150021042</v>
      </c>
      <c r="B1002" s="0" t="n">
        <v>15</v>
      </c>
      <c r="C1002" s="0" t="s">
        <v>77</v>
      </c>
      <c r="D1002" s="0" t="n">
        <v>210</v>
      </c>
      <c r="E1002" s="0" t="s">
        <v>7</v>
      </c>
      <c r="F1002" s="0" t="n">
        <v>0</v>
      </c>
      <c r="G1002" s="0" t="s">
        <v>6</v>
      </c>
      <c r="H1002" s="0" t="n">
        <v>42</v>
      </c>
      <c r="I1002" s="0" t="s">
        <v>169</v>
      </c>
      <c r="J1002" s="0" t="n">
        <v>32.1490435018411</v>
      </c>
      <c r="K1002" s="0" t="n">
        <v>6.15212527964206</v>
      </c>
      <c r="L1002" s="0" t="n">
        <v>6.04395604395604</v>
      </c>
      <c r="M1002" s="0" t="n">
        <v>21.8983687380054</v>
      </c>
      <c r="N1002" s="0" t="n">
        <v>22.7040960601755</v>
      </c>
      <c r="O1002" s="0" t="n">
        <v>15.0502804645441</v>
      </c>
      <c r="P1002" s="0" t="n">
        <v>22.3997545329067</v>
      </c>
      <c r="Q1002" s="0" t="n">
        <v>38.4000052859447</v>
      </c>
      <c r="R1002" s="0" t="n">
        <v>18.2370644349046</v>
      </c>
      <c r="S1002" s="0" t="n">
        <v>0</v>
      </c>
      <c r="T1002" s="0" t="n">
        <v>5.23560209424084</v>
      </c>
      <c r="U1002" s="0" t="n">
        <v>0</v>
      </c>
      <c r="V1002" s="0" t="n">
        <v>15.3720423412204</v>
      </c>
      <c r="W1002" s="0" t="n">
        <v>18.6362074888355</v>
      </c>
      <c r="X1002" s="0" t="n">
        <v>22.6245393509933</v>
      </c>
      <c r="Y1002" s="0" t="n">
        <v>15.1806711217835</v>
      </c>
      <c r="Z1002" s="0" t="n">
        <v>23.8628681893398</v>
      </c>
      <c r="AA1002" s="0" t="n">
        <v>20.6957367574737</v>
      </c>
      <c r="AB1002" s="0" t="n">
        <v>4.13223140495868</v>
      </c>
      <c r="AC1002" s="0" t="n">
        <v>5.82750582750583</v>
      </c>
      <c r="AD1002" s="0" t="n">
        <v>0</v>
      </c>
      <c r="AE1002" s="0" t="n">
        <v>13.5714915262774</v>
      </c>
      <c r="AF1002" s="0" t="n">
        <v>0</v>
      </c>
      <c r="AG1002" s="0" t="n">
        <v>26.4627636583679</v>
      </c>
      <c r="AH1002" s="0" t="n">
        <v>8.14885597494293</v>
      </c>
    </row>
    <row r="1003" customFormat="false" ht="12.75" hidden="false" customHeight="false" outlineLevel="0" collapsed="false">
      <c r="A1003" s="0" t="n">
        <v>150021044</v>
      </c>
      <c r="B1003" s="0" t="n">
        <v>15</v>
      </c>
      <c r="C1003" s="0" t="s">
        <v>77</v>
      </c>
      <c r="D1003" s="0" t="n">
        <v>210</v>
      </c>
      <c r="E1003" s="0" t="s">
        <v>7</v>
      </c>
      <c r="F1003" s="0" t="n">
        <v>0</v>
      </c>
      <c r="G1003" s="0" t="s">
        <v>6</v>
      </c>
      <c r="H1003" s="0" t="n">
        <v>44</v>
      </c>
      <c r="I1003" s="0" t="s">
        <v>170</v>
      </c>
      <c r="J1003" s="0" t="s">
        <v>178</v>
      </c>
      <c r="K1003" s="0" t="s">
        <v>178</v>
      </c>
      <c r="L1003" s="0" t="s">
        <v>178</v>
      </c>
      <c r="M1003" s="0" t="s">
        <v>178</v>
      </c>
      <c r="N1003" s="0" t="s">
        <v>178</v>
      </c>
      <c r="O1003" s="0" t="s">
        <v>178</v>
      </c>
      <c r="P1003" s="0" t="s">
        <v>178</v>
      </c>
      <c r="Q1003" s="0" t="s">
        <v>178</v>
      </c>
      <c r="R1003" s="0" t="s">
        <v>178</v>
      </c>
      <c r="S1003" s="0" t="s">
        <v>178</v>
      </c>
      <c r="T1003" s="0" t="s">
        <v>178</v>
      </c>
      <c r="U1003" s="0" t="s">
        <v>178</v>
      </c>
      <c r="V1003" s="0" t="s">
        <v>178</v>
      </c>
      <c r="W1003" s="0" t="s">
        <v>178</v>
      </c>
      <c r="X1003" s="0" t="s">
        <v>178</v>
      </c>
      <c r="Y1003" s="0" t="s">
        <v>178</v>
      </c>
      <c r="Z1003" s="0" t="s">
        <v>178</v>
      </c>
      <c r="AA1003" s="0" t="s">
        <v>178</v>
      </c>
      <c r="AB1003" s="0" t="s">
        <v>178</v>
      </c>
      <c r="AC1003" s="0" t="s">
        <v>178</v>
      </c>
      <c r="AD1003" s="0" t="s">
        <v>178</v>
      </c>
      <c r="AE1003" s="0" t="s">
        <v>178</v>
      </c>
      <c r="AF1003" s="0" t="s">
        <v>178</v>
      </c>
      <c r="AG1003" s="0" t="s">
        <v>178</v>
      </c>
      <c r="AH1003" s="0" t="s">
        <v>178</v>
      </c>
    </row>
    <row r="1004" customFormat="false" ht="12.75" hidden="false" customHeight="false" outlineLevel="0" collapsed="false">
      <c r="A1004" s="0" t="n">
        <v>150021045</v>
      </c>
      <c r="B1004" s="0" t="n">
        <v>15</v>
      </c>
      <c r="C1004" s="0" t="s">
        <v>77</v>
      </c>
      <c r="D1004" s="0" t="n">
        <v>210</v>
      </c>
      <c r="E1004" s="0" t="s">
        <v>7</v>
      </c>
      <c r="F1004" s="0" t="n">
        <v>0</v>
      </c>
      <c r="G1004" s="0" t="s">
        <v>6</v>
      </c>
      <c r="H1004" s="0" t="n">
        <v>45</v>
      </c>
      <c r="I1004" s="0" t="s">
        <v>171</v>
      </c>
      <c r="J1004" s="0" t="s">
        <v>178</v>
      </c>
      <c r="K1004" s="0" t="s">
        <v>178</v>
      </c>
      <c r="L1004" s="0" t="s">
        <v>178</v>
      </c>
      <c r="M1004" s="0" t="s">
        <v>178</v>
      </c>
      <c r="N1004" s="0" t="s">
        <v>178</v>
      </c>
      <c r="O1004" s="0" t="s">
        <v>178</v>
      </c>
      <c r="P1004" s="0" t="s">
        <v>178</v>
      </c>
      <c r="Q1004" s="0" t="s">
        <v>178</v>
      </c>
      <c r="R1004" s="0" t="s">
        <v>178</v>
      </c>
      <c r="S1004" s="0" t="s">
        <v>178</v>
      </c>
      <c r="T1004" s="0" t="s">
        <v>178</v>
      </c>
      <c r="U1004" s="0" t="s">
        <v>178</v>
      </c>
      <c r="V1004" s="0" t="s">
        <v>178</v>
      </c>
      <c r="W1004" s="0" t="s">
        <v>178</v>
      </c>
      <c r="X1004" s="0" t="s">
        <v>178</v>
      </c>
      <c r="Y1004" s="0" t="s">
        <v>178</v>
      </c>
      <c r="Z1004" s="0" t="s">
        <v>178</v>
      </c>
      <c r="AA1004" s="0" t="s">
        <v>178</v>
      </c>
      <c r="AB1004" s="0" t="s">
        <v>178</v>
      </c>
      <c r="AC1004" s="0" t="s">
        <v>178</v>
      </c>
      <c r="AD1004" s="0" t="s">
        <v>178</v>
      </c>
      <c r="AE1004" s="0" t="s">
        <v>178</v>
      </c>
      <c r="AF1004" s="0" t="s">
        <v>178</v>
      </c>
      <c r="AG1004" s="0" t="s">
        <v>178</v>
      </c>
      <c r="AH1004" s="0" t="s">
        <v>178</v>
      </c>
    </row>
    <row r="1005" customFormat="false" ht="12.75" hidden="false" customHeight="false" outlineLevel="0" collapsed="false">
      <c r="A1005" s="0" t="n">
        <v>150021046</v>
      </c>
      <c r="B1005" s="0" t="n">
        <v>15</v>
      </c>
      <c r="C1005" s="0" t="s">
        <v>77</v>
      </c>
      <c r="D1005" s="0" t="n">
        <v>210</v>
      </c>
      <c r="E1005" s="0" t="s">
        <v>7</v>
      </c>
      <c r="F1005" s="0" t="n">
        <v>0</v>
      </c>
      <c r="G1005" s="0" t="s">
        <v>6</v>
      </c>
      <c r="H1005" s="0" t="n">
        <v>46</v>
      </c>
      <c r="I1005" s="0" t="s">
        <v>172</v>
      </c>
      <c r="J1005" s="0" t="n">
        <v>13.3196908429561</v>
      </c>
      <c r="K1005" s="0" t="n">
        <v>3.35570469798658</v>
      </c>
      <c r="L1005" s="0" t="n">
        <v>3.2967032967033</v>
      </c>
      <c r="M1005" s="0" t="n">
        <v>5.34420289855073</v>
      </c>
      <c r="N1005" s="0" t="n">
        <v>7.62125264669474</v>
      </c>
      <c r="O1005" s="0" t="n">
        <v>4.82489306231166</v>
      </c>
      <c r="P1005" s="0" t="n">
        <v>9.68604915615785</v>
      </c>
      <c r="Q1005" s="0" t="n">
        <v>14.8470964661962</v>
      </c>
      <c r="R1005" s="0" t="n">
        <v>9.76981963814721</v>
      </c>
      <c r="S1005" s="0" t="n">
        <v>0</v>
      </c>
      <c r="T1005" s="0" t="n">
        <v>1.30890052356021</v>
      </c>
      <c r="U1005" s="0" t="n">
        <v>0</v>
      </c>
      <c r="V1005" s="0" t="n">
        <v>4.82305936073059</v>
      </c>
      <c r="W1005" s="0" t="n">
        <v>8.54994465437612</v>
      </c>
      <c r="X1005" s="0" t="n">
        <v>10.9501496648888</v>
      </c>
      <c r="Y1005" s="0" t="n">
        <v>6.37295534055292</v>
      </c>
      <c r="Z1005" s="0" t="n">
        <v>8.50215773809744</v>
      </c>
      <c r="AA1005" s="0" t="n">
        <v>6.91479151621301</v>
      </c>
      <c r="AB1005" s="0" t="n">
        <v>2.75482093663912</v>
      </c>
      <c r="AC1005" s="0" t="n">
        <v>2.33100233100233</v>
      </c>
      <c r="AD1005" s="0" t="n">
        <v>0</v>
      </c>
      <c r="AE1005" s="0" t="n">
        <v>6.65747525874443</v>
      </c>
      <c r="AF1005" s="0" t="n">
        <v>0</v>
      </c>
      <c r="AG1005" s="0" t="n">
        <v>5.12825348924934</v>
      </c>
      <c r="AH1005" s="0" t="n">
        <v>4.31774344817823</v>
      </c>
    </row>
    <row r="1006" customFormat="false" ht="12.75" hidden="false" customHeight="false" outlineLevel="0" collapsed="false">
      <c r="A1006" s="0" t="n">
        <v>150021048</v>
      </c>
      <c r="B1006" s="0" t="n">
        <v>15</v>
      </c>
      <c r="C1006" s="0" t="s">
        <v>77</v>
      </c>
      <c r="D1006" s="0" t="n">
        <v>210</v>
      </c>
      <c r="E1006" s="0" t="s">
        <v>7</v>
      </c>
      <c r="F1006" s="0" t="n">
        <v>0</v>
      </c>
      <c r="G1006" s="0" t="s">
        <v>6</v>
      </c>
      <c r="H1006" s="0" t="n">
        <v>48</v>
      </c>
      <c r="I1006" s="0" t="s">
        <v>173</v>
      </c>
      <c r="J1006" s="0" t="s">
        <v>178</v>
      </c>
      <c r="K1006" s="0" t="s">
        <v>178</v>
      </c>
      <c r="L1006" s="0" t="s">
        <v>178</v>
      </c>
      <c r="M1006" s="0" t="s">
        <v>178</v>
      </c>
      <c r="N1006" s="0" t="s">
        <v>178</v>
      </c>
      <c r="O1006" s="0" t="s">
        <v>178</v>
      </c>
      <c r="P1006" s="0" t="s">
        <v>178</v>
      </c>
      <c r="Q1006" s="0" t="s">
        <v>178</v>
      </c>
      <c r="R1006" s="0" t="s">
        <v>178</v>
      </c>
      <c r="S1006" s="0" t="s">
        <v>178</v>
      </c>
      <c r="T1006" s="0" t="s">
        <v>178</v>
      </c>
      <c r="U1006" s="0" t="s">
        <v>178</v>
      </c>
      <c r="V1006" s="0" t="s">
        <v>178</v>
      </c>
      <c r="W1006" s="0" t="s">
        <v>178</v>
      </c>
      <c r="X1006" s="0" t="s">
        <v>178</v>
      </c>
      <c r="Y1006" s="0" t="s">
        <v>178</v>
      </c>
      <c r="Z1006" s="0" t="s">
        <v>178</v>
      </c>
      <c r="AA1006" s="0" t="s">
        <v>178</v>
      </c>
      <c r="AB1006" s="0" t="s">
        <v>178</v>
      </c>
      <c r="AC1006" s="0" t="s">
        <v>178</v>
      </c>
      <c r="AD1006" s="0" t="s">
        <v>178</v>
      </c>
      <c r="AE1006" s="0" t="s">
        <v>178</v>
      </c>
      <c r="AF1006" s="0" t="s">
        <v>178</v>
      </c>
      <c r="AG1006" s="0" t="s">
        <v>178</v>
      </c>
      <c r="AH1006" s="0" t="s">
        <v>178</v>
      </c>
    </row>
    <row r="1007" customFormat="false" ht="12.75" hidden="false" customHeight="false" outlineLevel="0" collapsed="false">
      <c r="A1007" s="0" t="n">
        <v>150021049</v>
      </c>
      <c r="B1007" s="0" t="n">
        <v>15</v>
      </c>
      <c r="C1007" s="0" t="s">
        <v>77</v>
      </c>
      <c r="D1007" s="0" t="n">
        <v>210</v>
      </c>
      <c r="E1007" s="0" t="s">
        <v>7</v>
      </c>
      <c r="F1007" s="0" t="n">
        <v>0</v>
      </c>
      <c r="G1007" s="0" t="s">
        <v>6</v>
      </c>
      <c r="H1007" s="0" t="n">
        <v>49</v>
      </c>
      <c r="I1007" s="0" t="s">
        <v>174</v>
      </c>
      <c r="J1007" s="0" t="s">
        <v>178</v>
      </c>
      <c r="K1007" s="0" t="s">
        <v>178</v>
      </c>
      <c r="L1007" s="0" t="s">
        <v>178</v>
      </c>
      <c r="M1007" s="0" t="s">
        <v>178</v>
      </c>
      <c r="N1007" s="0" t="s">
        <v>178</v>
      </c>
      <c r="O1007" s="0" t="s">
        <v>178</v>
      </c>
      <c r="P1007" s="0" t="s">
        <v>178</v>
      </c>
      <c r="Q1007" s="0" t="s">
        <v>178</v>
      </c>
      <c r="R1007" s="0" t="s">
        <v>178</v>
      </c>
      <c r="S1007" s="0" t="s">
        <v>178</v>
      </c>
      <c r="T1007" s="0" t="s">
        <v>178</v>
      </c>
      <c r="U1007" s="0" t="s">
        <v>178</v>
      </c>
      <c r="V1007" s="0" t="s">
        <v>178</v>
      </c>
      <c r="W1007" s="0" t="s">
        <v>178</v>
      </c>
      <c r="X1007" s="0" t="s">
        <v>178</v>
      </c>
      <c r="Y1007" s="0" t="s">
        <v>178</v>
      </c>
      <c r="Z1007" s="0" t="s">
        <v>178</v>
      </c>
      <c r="AA1007" s="0" t="s">
        <v>178</v>
      </c>
      <c r="AB1007" s="0" t="s">
        <v>178</v>
      </c>
      <c r="AC1007" s="0" t="s">
        <v>178</v>
      </c>
      <c r="AD1007" s="0" t="s">
        <v>178</v>
      </c>
      <c r="AE1007" s="0" t="s">
        <v>178</v>
      </c>
      <c r="AF1007" s="0" t="s">
        <v>178</v>
      </c>
      <c r="AG1007" s="0" t="s">
        <v>178</v>
      </c>
      <c r="AH1007" s="0" t="s">
        <v>178</v>
      </c>
    </row>
    <row r="1008" customFormat="false" ht="12.75" hidden="false" customHeight="false" outlineLevel="0" collapsed="false">
      <c r="A1008" s="0" t="n">
        <v>150021050</v>
      </c>
      <c r="B1008" s="0" t="n">
        <v>15</v>
      </c>
      <c r="C1008" s="0" t="s">
        <v>77</v>
      </c>
      <c r="D1008" s="0" t="n">
        <v>210</v>
      </c>
      <c r="E1008" s="0" t="s">
        <v>7</v>
      </c>
      <c r="F1008" s="0" t="n">
        <v>0</v>
      </c>
      <c r="G1008" s="0" t="s">
        <v>6</v>
      </c>
      <c r="H1008" s="0" t="n">
        <v>50</v>
      </c>
      <c r="I1008" s="0" t="s">
        <v>175</v>
      </c>
      <c r="J1008" s="0" t="n">
        <v>93.0287154854188</v>
      </c>
      <c r="K1008" s="0" t="n">
        <v>19.2297427885869</v>
      </c>
      <c r="L1008" s="0" t="n">
        <v>18.302908047891</v>
      </c>
      <c r="M1008" s="0" t="n">
        <v>57.1520272984071</v>
      </c>
      <c r="N1008" s="0" t="n">
        <v>70.5396692969437</v>
      </c>
      <c r="O1008" s="0" t="n">
        <v>35.3943440374022</v>
      </c>
      <c r="P1008" s="0" t="n">
        <v>67.898406366492</v>
      </c>
      <c r="Q1008" s="0" t="n">
        <v>102.979864876723</v>
      </c>
      <c r="R1008" s="0" t="n">
        <v>51.1329339466058</v>
      </c>
      <c r="S1008" s="0" t="n">
        <v>0</v>
      </c>
      <c r="T1008" s="0" t="n">
        <v>25.5178303343667</v>
      </c>
      <c r="U1008" s="0" t="n">
        <v>0</v>
      </c>
      <c r="V1008" s="0" t="n">
        <v>63.2629090908659</v>
      </c>
      <c r="W1008" s="0" t="n">
        <v>89.2653792639924</v>
      </c>
      <c r="X1008" s="0" t="n">
        <v>119.068091780197</v>
      </c>
      <c r="Y1008" s="0" t="n">
        <v>89.6574500224379</v>
      </c>
      <c r="Z1008" s="0" t="n">
        <v>110.813521013993</v>
      </c>
      <c r="AA1008" s="0" t="n">
        <v>122.080923348347</v>
      </c>
      <c r="AB1008" s="0" t="n">
        <v>30.6376726290936</v>
      </c>
      <c r="AC1008" s="0" t="n">
        <v>29.4334553075694</v>
      </c>
      <c r="AD1008" s="0" t="n">
        <v>0</v>
      </c>
      <c r="AE1008" s="0" t="n">
        <v>85.4173724804712</v>
      </c>
      <c r="AF1008" s="0" t="n">
        <v>0</v>
      </c>
      <c r="AG1008" s="0" t="n">
        <v>104.800092393536</v>
      </c>
      <c r="AH1008" s="0" t="n">
        <v>49.7554838179375</v>
      </c>
    </row>
    <row r="1009" customFormat="false" ht="12.75" hidden="false" customHeight="false" outlineLevel="0" collapsed="false">
      <c r="A1009" s="0" t="n">
        <v>150021051</v>
      </c>
      <c r="B1009" s="0" t="n">
        <v>15</v>
      </c>
      <c r="C1009" s="0" t="s">
        <v>77</v>
      </c>
      <c r="D1009" s="0" t="n">
        <v>210</v>
      </c>
      <c r="E1009" s="0" t="s">
        <v>7</v>
      </c>
      <c r="F1009" s="0" t="n">
        <v>0</v>
      </c>
      <c r="G1009" s="0" t="s">
        <v>6</v>
      </c>
      <c r="H1009" s="0" t="n">
        <v>51</v>
      </c>
      <c r="I1009" s="0" t="s">
        <v>176</v>
      </c>
      <c r="J1009" s="0" t="n">
        <v>30.2061706961552</v>
      </c>
      <c r="K1009" s="0" t="n">
        <v>0.486854935508728</v>
      </c>
      <c r="L1009" s="0" t="n">
        <v>0.463389511510619</v>
      </c>
      <c r="M1009" s="0" t="n">
        <v>11.786122018831</v>
      </c>
      <c r="N1009" s="0" t="n">
        <v>19.2196857584477</v>
      </c>
      <c r="O1009" s="0" t="n">
        <v>4.28641926691804</v>
      </c>
      <c r="P1009" s="0" t="n">
        <v>18.5000305058122</v>
      </c>
      <c r="Q1009" s="0" t="n">
        <v>37.7917954495534</v>
      </c>
      <c r="R1009" s="0" t="n">
        <v>10.5448402648757</v>
      </c>
      <c r="S1009" s="0" t="n">
        <v>0</v>
      </c>
      <c r="T1009" s="0" t="n">
        <v>0.646055528581186</v>
      </c>
      <c r="U1009" s="0" t="n">
        <v>0</v>
      </c>
      <c r="V1009" s="0" t="n">
        <v>7.66143178474553</v>
      </c>
      <c r="W1009" s="0" t="n">
        <v>18.4086672301117</v>
      </c>
      <c r="X1009" s="0" t="n">
        <v>32.4420475837496</v>
      </c>
      <c r="Y1009" s="0" t="n">
        <v>18.4895216462626</v>
      </c>
      <c r="Z1009" s="0" t="n">
        <v>30.1929548706911</v>
      </c>
      <c r="AA1009" s="0" t="n">
        <v>33.2629427844231</v>
      </c>
      <c r="AB1009" s="0" t="n">
        <v>0.775678712708927</v>
      </c>
      <c r="AC1009" s="0" t="n">
        <v>0.745190569791221</v>
      </c>
      <c r="AD1009" s="0" t="n">
        <v>0</v>
      </c>
      <c r="AE1009" s="0" t="n">
        <v>17.6151157215525</v>
      </c>
      <c r="AF1009" s="0" t="n">
        <v>0</v>
      </c>
      <c r="AG1009" s="0" t="n">
        <v>28.5544979631387</v>
      </c>
      <c r="AH1009" s="0" t="n">
        <v>6.02561991957428</v>
      </c>
    </row>
    <row r="1010" customFormat="false" ht="12.75" hidden="false" customHeight="false" outlineLevel="0" collapsed="false">
      <c r="A1010" s="0" t="n">
        <v>150021052</v>
      </c>
      <c r="B1010" s="0" t="n">
        <v>15</v>
      </c>
      <c r="C1010" s="0" t="s">
        <v>77</v>
      </c>
      <c r="D1010" s="0" t="n">
        <v>210</v>
      </c>
      <c r="E1010" s="0" t="s">
        <v>7</v>
      </c>
      <c r="F1010" s="0" t="n">
        <v>0</v>
      </c>
      <c r="G1010" s="0" t="s">
        <v>6</v>
      </c>
      <c r="H1010" s="0" t="n">
        <v>52</v>
      </c>
      <c r="I1010" s="0" t="s">
        <v>177</v>
      </c>
      <c r="J1010" s="0" t="n">
        <v>217.097989039339</v>
      </c>
      <c r="K1010" s="0" t="n">
        <v>107.141269317485</v>
      </c>
      <c r="L1010" s="0" t="n">
        <v>101.977276659994</v>
      </c>
      <c r="M1010" s="0" t="n">
        <v>167.022476604834</v>
      </c>
      <c r="N1010" s="0" t="n">
        <v>180.609569559575</v>
      </c>
      <c r="O1010" s="0" t="n">
        <v>127.856540437099</v>
      </c>
      <c r="P1010" s="0" t="n">
        <v>173.846887430256</v>
      </c>
      <c r="Q1010" s="0" t="n">
        <v>224.143811700008</v>
      </c>
      <c r="R1010" s="0" t="n">
        <v>149.432131588997</v>
      </c>
      <c r="S1010" s="0" t="n">
        <v>299.573227355399</v>
      </c>
      <c r="T1010" s="0" t="n">
        <v>142.176250733574</v>
      </c>
      <c r="U1010" s="0" t="n">
        <v>299.573227355399</v>
      </c>
      <c r="V1010" s="0" t="n">
        <v>228.52737956656</v>
      </c>
      <c r="W1010" s="0" t="n">
        <v>260.871318560512</v>
      </c>
      <c r="X1010" s="0" t="n">
        <v>304.861605094499</v>
      </c>
      <c r="Y1010" s="0" t="n">
        <v>262.017115694496</v>
      </c>
      <c r="Z1010" s="0" t="n">
        <v>283.72662547463</v>
      </c>
      <c r="AA1010" s="0" t="n">
        <v>312.575650511813</v>
      </c>
      <c r="AB1010" s="0" t="n">
        <v>170.702186217639</v>
      </c>
      <c r="AC1010" s="0" t="n">
        <v>163.992716736914</v>
      </c>
      <c r="AD1010" s="0" t="n">
        <v>299.573227355399</v>
      </c>
      <c r="AE1010" s="0" t="n">
        <v>249.625809812061</v>
      </c>
      <c r="AF1010" s="0" t="n">
        <v>299.573227355399</v>
      </c>
      <c r="AG1010" s="0" t="n">
        <v>268.329859859725</v>
      </c>
      <c r="AH1010" s="0" t="n">
        <v>179.733915170546</v>
      </c>
    </row>
    <row r="1011" customFormat="false" ht="12.75" hidden="false" customHeight="false" outlineLevel="0" collapsed="false">
      <c r="A1011" s="0" t="n">
        <v>151021019</v>
      </c>
      <c r="B1011" s="0" t="n">
        <v>15</v>
      </c>
      <c r="C1011" s="0" t="s">
        <v>77</v>
      </c>
      <c r="D1011" s="0" t="n">
        <v>210</v>
      </c>
      <c r="E1011" s="0" t="s">
        <v>7</v>
      </c>
      <c r="F1011" s="0" t="n">
        <v>1</v>
      </c>
      <c r="G1011" s="0" t="s">
        <v>86</v>
      </c>
      <c r="H1011" s="0" t="n">
        <v>19</v>
      </c>
      <c r="I1011" s="0" t="s">
        <v>146</v>
      </c>
      <c r="J1011" s="0" t="n">
        <v>5</v>
      </c>
      <c r="K1011" s="0" t="n">
        <v>1</v>
      </c>
      <c r="L1011" s="0" t="n">
        <v>1</v>
      </c>
      <c r="M1011" s="0" t="n">
        <v>2</v>
      </c>
      <c r="N1011" s="0" t="n">
        <v>2</v>
      </c>
      <c r="O1011" s="0" t="n">
        <v>2</v>
      </c>
      <c r="P1011" s="0" t="n">
        <v>3</v>
      </c>
      <c r="Q1011" s="0" t="n">
        <v>4</v>
      </c>
      <c r="R1011" s="0" t="n">
        <v>2</v>
      </c>
      <c r="S1011" s="0" t="n">
        <v>0</v>
      </c>
      <c r="T1011" s="0" t="n">
        <v>0</v>
      </c>
      <c r="U1011" s="0" t="n">
        <v>0</v>
      </c>
      <c r="V1011" s="0" t="n">
        <v>2</v>
      </c>
      <c r="W1011" s="0" t="n">
        <v>3</v>
      </c>
      <c r="X1011" s="0" t="n">
        <v>3</v>
      </c>
      <c r="Y1011" s="0" t="n">
        <v>2</v>
      </c>
      <c r="Z1011" s="0" t="n">
        <v>3</v>
      </c>
      <c r="AA1011" s="0" t="n">
        <v>3</v>
      </c>
      <c r="AB1011" s="0" t="n">
        <v>0</v>
      </c>
      <c r="AC1011" s="0" t="n">
        <v>1</v>
      </c>
      <c r="AD1011" s="0" t="n">
        <v>0</v>
      </c>
      <c r="AE1011" s="0" t="n">
        <v>3</v>
      </c>
      <c r="AF1011" s="0" t="n">
        <v>0</v>
      </c>
      <c r="AG1011" s="0" t="n">
        <v>3</v>
      </c>
      <c r="AH1011" s="0" t="n">
        <v>1</v>
      </c>
    </row>
    <row r="1012" customFormat="false" ht="12.75" hidden="false" customHeight="false" outlineLevel="0" collapsed="false">
      <c r="A1012" s="0" t="n">
        <v>151021039</v>
      </c>
      <c r="B1012" s="0" t="n">
        <v>15</v>
      </c>
      <c r="C1012" s="0" t="s">
        <v>77</v>
      </c>
      <c r="D1012" s="0" t="n">
        <v>210</v>
      </c>
      <c r="E1012" s="0" t="s">
        <v>7</v>
      </c>
      <c r="F1012" s="0" t="n">
        <v>1</v>
      </c>
      <c r="G1012" s="0" t="s">
        <v>86</v>
      </c>
      <c r="H1012" s="0" t="n">
        <v>39</v>
      </c>
      <c r="I1012" s="0" t="s">
        <v>166</v>
      </c>
      <c r="J1012" s="0" t="n">
        <v>53.0898279889573</v>
      </c>
      <c r="K1012" s="0" t="n">
        <v>10.5932203389831</v>
      </c>
      <c r="L1012" s="0" t="n">
        <v>10.5596620908131</v>
      </c>
      <c r="M1012" s="0" t="n">
        <v>20.9073803052478</v>
      </c>
      <c r="N1012" s="0" t="n">
        <v>20.6932229694775</v>
      </c>
      <c r="O1012" s="0" t="n">
        <v>20.5930807248764</v>
      </c>
      <c r="P1012" s="0" t="n">
        <v>30.8451573103023</v>
      </c>
      <c r="Q1012" s="0" t="n">
        <v>40.9416581371546</v>
      </c>
      <c r="R1012" s="0" t="n">
        <v>20.5338809034908</v>
      </c>
      <c r="S1012" s="0" t="n">
        <v>0</v>
      </c>
      <c r="T1012" s="0" t="n">
        <v>0</v>
      </c>
      <c r="U1012" s="0" t="n">
        <v>0</v>
      </c>
      <c r="V1012" s="0" t="n">
        <v>21.0349179638199</v>
      </c>
      <c r="W1012" s="0" t="n">
        <v>31.6222198798356</v>
      </c>
      <c r="X1012" s="0" t="n">
        <v>31.4169022934339</v>
      </c>
      <c r="Y1012" s="0" t="n">
        <v>20.7125103562552</v>
      </c>
      <c r="Z1012" s="0" t="n">
        <v>30.6529069173393</v>
      </c>
      <c r="AA1012" s="0" t="n">
        <v>30.3459437588509</v>
      </c>
      <c r="AB1012" s="0" t="n">
        <v>0</v>
      </c>
      <c r="AC1012" s="0" t="n">
        <v>9.84736582964057</v>
      </c>
      <c r="AD1012" s="0" t="n">
        <v>0</v>
      </c>
      <c r="AE1012" s="0" t="n">
        <v>29.0388152163392</v>
      </c>
      <c r="AF1012" s="0" t="n">
        <v>0</v>
      </c>
      <c r="AG1012" s="0" t="n">
        <v>28.2752120640905</v>
      </c>
      <c r="AH1012" s="0" t="n">
        <v>9.35191246609932</v>
      </c>
    </row>
    <row r="1013" customFormat="false" ht="12.75" hidden="false" customHeight="false" outlineLevel="0" collapsed="false">
      <c r="A1013" s="0" t="n">
        <v>151021040</v>
      </c>
      <c r="B1013" s="0" t="n">
        <v>15</v>
      </c>
      <c r="C1013" s="0" t="s">
        <v>77</v>
      </c>
      <c r="D1013" s="0" t="n">
        <v>210</v>
      </c>
      <c r="E1013" s="0" t="s">
        <v>7</v>
      </c>
      <c r="F1013" s="0" t="n">
        <v>1</v>
      </c>
      <c r="G1013" s="0" t="s">
        <v>86</v>
      </c>
      <c r="H1013" s="0" t="n">
        <v>40</v>
      </c>
      <c r="I1013" s="0" t="s">
        <v>167</v>
      </c>
      <c r="J1013" s="0" t="n">
        <v>17.23812263876</v>
      </c>
      <c r="K1013" s="0" t="n">
        <v>0.268197118477648</v>
      </c>
      <c r="L1013" s="0" t="n">
        <v>0.267347497194191</v>
      </c>
      <c r="M1013" s="0" t="n">
        <v>2.53198074998918</v>
      </c>
      <c r="N1013" s="0" t="n">
        <v>2.50604530309327</v>
      </c>
      <c r="O1013" s="0" t="n">
        <v>2.49391761268498</v>
      </c>
      <c r="P1013" s="0" t="n">
        <v>6.36101298473783</v>
      </c>
      <c r="Q1013" s="0" t="n">
        <v>11.1552238856328</v>
      </c>
      <c r="R1013" s="0" t="n">
        <v>2.4867482396711</v>
      </c>
      <c r="S1013" s="0" t="n">
        <v>0</v>
      </c>
      <c r="T1013" s="0" t="n">
        <v>0</v>
      </c>
      <c r="U1013" s="0" t="n">
        <v>0</v>
      </c>
      <c r="V1013" s="0" t="n">
        <v>2.54742615212416</v>
      </c>
      <c r="W1013" s="0" t="n">
        <v>6.52126196790978</v>
      </c>
      <c r="X1013" s="0" t="n">
        <v>6.4789205455608</v>
      </c>
      <c r="Y1013" s="0" t="n">
        <v>2.50838109511148</v>
      </c>
      <c r="Z1013" s="0" t="n">
        <v>6.32136633182386</v>
      </c>
      <c r="AA1013" s="0" t="n">
        <v>6.25806314885294</v>
      </c>
      <c r="AB1013" s="0" t="n">
        <v>0</v>
      </c>
      <c r="AC1013" s="0" t="n">
        <v>0.249313717225898</v>
      </c>
      <c r="AD1013" s="0" t="n">
        <v>0</v>
      </c>
      <c r="AE1013" s="0" t="n">
        <v>5.98850181875522</v>
      </c>
      <c r="AF1013" s="0" t="n">
        <v>0</v>
      </c>
      <c r="AG1013" s="0" t="n">
        <v>5.83102849100473</v>
      </c>
      <c r="AH1013" s="0" t="n">
        <v>0.23676992410259</v>
      </c>
    </row>
    <row r="1014" customFormat="false" ht="12.75" hidden="false" customHeight="false" outlineLevel="0" collapsed="false">
      <c r="A1014" s="0" t="n">
        <v>151021041</v>
      </c>
      <c r="B1014" s="0" t="n">
        <v>15</v>
      </c>
      <c r="C1014" s="0" t="s">
        <v>77</v>
      </c>
      <c r="D1014" s="0" t="n">
        <v>210</v>
      </c>
      <c r="E1014" s="0" t="s">
        <v>7</v>
      </c>
      <c r="F1014" s="0" t="n">
        <v>1</v>
      </c>
      <c r="G1014" s="0" t="s">
        <v>86</v>
      </c>
      <c r="H1014" s="0" t="n">
        <v>41</v>
      </c>
      <c r="I1014" s="0" t="s">
        <v>168</v>
      </c>
      <c r="J1014" s="0" t="n">
        <v>123.893948601855</v>
      </c>
      <c r="K1014" s="0" t="n">
        <v>59.0216460904544</v>
      </c>
      <c r="L1014" s="0" t="n">
        <v>58.8346714988268</v>
      </c>
      <c r="M1014" s="0" t="n">
        <v>75.5246463278691</v>
      </c>
      <c r="N1014" s="0" t="n">
        <v>74.7510363965231</v>
      </c>
      <c r="O1014" s="0" t="n">
        <v>74.3892881767294</v>
      </c>
      <c r="P1014" s="0" t="n">
        <v>90.1426390061929</v>
      </c>
      <c r="Q1014" s="0" t="n">
        <v>104.826905582433</v>
      </c>
      <c r="R1014" s="0" t="n">
        <v>74.1754380669811</v>
      </c>
      <c r="S1014" s="0" t="n">
        <v>30.6876897516287</v>
      </c>
      <c r="T1014" s="0" t="n">
        <v>30.9700431464281</v>
      </c>
      <c r="U1014" s="0" t="n">
        <v>31.1439055364798</v>
      </c>
      <c r="V1014" s="0" t="n">
        <v>75.9853562023975</v>
      </c>
      <c r="W1014" s="0" t="n">
        <v>92.4135455859842</v>
      </c>
      <c r="X1014" s="0" t="n">
        <v>91.8135204706495</v>
      </c>
      <c r="Y1014" s="0" t="n">
        <v>74.8207090692208</v>
      </c>
      <c r="Z1014" s="0" t="n">
        <v>89.5808017752358</v>
      </c>
      <c r="AA1014" s="0" t="n">
        <v>88.6837251642962</v>
      </c>
      <c r="AB1014" s="0" t="n">
        <v>29.9184287781283</v>
      </c>
      <c r="AC1014" s="0" t="n">
        <v>54.8660107428744</v>
      </c>
      <c r="AD1014" s="0" t="n">
        <v>29.2866582613549</v>
      </c>
      <c r="AE1014" s="0" t="n">
        <v>84.863740874478</v>
      </c>
      <c r="AF1014" s="0" t="n">
        <v>28.6098011035621</v>
      </c>
      <c r="AG1014" s="0" t="n">
        <v>82.6321684235846</v>
      </c>
      <c r="AH1014" s="0" t="n">
        <v>52.1055212843813</v>
      </c>
    </row>
    <row r="1015" customFormat="false" ht="12.75" hidden="false" customHeight="false" outlineLevel="0" collapsed="false">
      <c r="A1015" s="0" t="n">
        <v>151021042</v>
      </c>
      <c r="B1015" s="0" t="n">
        <v>15</v>
      </c>
      <c r="C1015" s="0" t="s">
        <v>77</v>
      </c>
      <c r="D1015" s="0" t="n">
        <v>210</v>
      </c>
      <c r="E1015" s="0" t="s">
        <v>7</v>
      </c>
      <c r="F1015" s="0" t="n">
        <v>1</v>
      </c>
      <c r="G1015" s="0" t="s">
        <v>86</v>
      </c>
      <c r="H1015" s="0" t="n">
        <v>42</v>
      </c>
      <c r="I1015" s="0" t="s">
        <v>169</v>
      </c>
      <c r="J1015" s="0" t="n">
        <v>64.2980870036822</v>
      </c>
      <c r="K1015" s="0" t="n">
        <v>12.3042505592841</v>
      </c>
      <c r="L1015" s="0" t="n">
        <v>12.0879120879121</v>
      </c>
      <c r="M1015" s="0" t="n">
        <v>34.1349017272186</v>
      </c>
      <c r="N1015" s="0" t="n">
        <v>26.8896736018324</v>
      </c>
      <c r="O1015" s="0" t="n">
        <v>30.1005609290882</v>
      </c>
      <c r="P1015" s="0" t="n">
        <v>36.1189535102579</v>
      </c>
      <c r="Q1015" s="0" t="n">
        <v>54.7933538319403</v>
      </c>
      <c r="R1015" s="0" t="n">
        <v>24.8462218930651</v>
      </c>
      <c r="S1015" s="0" t="n">
        <v>0</v>
      </c>
      <c r="T1015" s="0" t="n">
        <v>0</v>
      </c>
      <c r="U1015" s="0" t="n">
        <v>0</v>
      </c>
      <c r="V1015" s="0" t="n">
        <v>30.7440846824408</v>
      </c>
      <c r="W1015" s="0" t="n">
        <v>37.2724149776709</v>
      </c>
      <c r="X1015" s="0" t="n">
        <v>34.4732166330211</v>
      </c>
      <c r="Y1015" s="0" t="n">
        <v>22.3826188393118</v>
      </c>
      <c r="Z1015" s="0" t="n">
        <v>36.94406521965</v>
      </c>
      <c r="AA1015" s="0" t="n">
        <v>33.8914735149475</v>
      </c>
      <c r="AB1015" s="0" t="n">
        <v>0</v>
      </c>
      <c r="AC1015" s="0" t="n">
        <v>11.6550116550117</v>
      </c>
      <c r="AD1015" s="0" t="n">
        <v>0</v>
      </c>
      <c r="AE1015" s="0" t="n">
        <v>27.1429830525547</v>
      </c>
      <c r="AF1015" s="0" t="n">
        <v>0</v>
      </c>
      <c r="AG1015" s="0" t="n">
        <v>42.9255273167358</v>
      </c>
      <c r="AH1015" s="0" t="n">
        <v>7.93650793650794</v>
      </c>
    </row>
    <row r="1016" customFormat="false" ht="12.75" hidden="false" customHeight="false" outlineLevel="0" collapsed="false">
      <c r="A1016" s="0" t="n">
        <v>151021044</v>
      </c>
      <c r="B1016" s="0" t="n">
        <v>15</v>
      </c>
      <c r="C1016" s="0" t="s">
        <v>77</v>
      </c>
      <c r="D1016" s="0" t="n">
        <v>210</v>
      </c>
      <c r="E1016" s="0" t="s">
        <v>7</v>
      </c>
      <c r="F1016" s="0" t="n">
        <v>1</v>
      </c>
      <c r="G1016" s="0" t="s">
        <v>86</v>
      </c>
      <c r="H1016" s="0" t="n">
        <v>44</v>
      </c>
      <c r="I1016" s="0" t="s">
        <v>170</v>
      </c>
      <c r="J1016" s="0" t="s">
        <v>178</v>
      </c>
      <c r="K1016" s="0" t="s">
        <v>178</v>
      </c>
      <c r="L1016" s="0" t="s">
        <v>178</v>
      </c>
      <c r="M1016" s="0" t="s">
        <v>178</v>
      </c>
      <c r="N1016" s="0" t="s">
        <v>178</v>
      </c>
      <c r="O1016" s="0" t="s">
        <v>178</v>
      </c>
      <c r="P1016" s="0" t="s">
        <v>178</v>
      </c>
      <c r="Q1016" s="0" t="s">
        <v>178</v>
      </c>
      <c r="R1016" s="0" t="s">
        <v>178</v>
      </c>
      <c r="S1016" s="0" t="s">
        <v>178</v>
      </c>
      <c r="T1016" s="0" t="s">
        <v>178</v>
      </c>
      <c r="U1016" s="0" t="s">
        <v>178</v>
      </c>
      <c r="V1016" s="0" t="s">
        <v>178</v>
      </c>
      <c r="W1016" s="0" t="s">
        <v>178</v>
      </c>
      <c r="X1016" s="0" t="s">
        <v>178</v>
      </c>
      <c r="Y1016" s="0" t="s">
        <v>178</v>
      </c>
      <c r="Z1016" s="0" t="s">
        <v>178</v>
      </c>
      <c r="AA1016" s="0" t="s">
        <v>178</v>
      </c>
      <c r="AB1016" s="0" t="s">
        <v>178</v>
      </c>
      <c r="AC1016" s="0" t="s">
        <v>178</v>
      </c>
      <c r="AD1016" s="0" t="s">
        <v>178</v>
      </c>
      <c r="AE1016" s="0" t="s">
        <v>178</v>
      </c>
      <c r="AF1016" s="0" t="s">
        <v>178</v>
      </c>
      <c r="AG1016" s="0" t="s">
        <v>178</v>
      </c>
      <c r="AH1016" s="0" t="s">
        <v>178</v>
      </c>
    </row>
    <row r="1017" customFormat="false" ht="12.75" hidden="false" customHeight="false" outlineLevel="0" collapsed="false">
      <c r="A1017" s="0" t="n">
        <v>151021045</v>
      </c>
      <c r="B1017" s="0" t="n">
        <v>15</v>
      </c>
      <c r="C1017" s="0" t="s">
        <v>77</v>
      </c>
      <c r="D1017" s="0" t="n">
        <v>210</v>
      </c>
      <c r="E1017" s="0" t="s">
        <v>7</v>
      </c>
      <c r="F1017" s="0" t="n">
        <v>1</v>
      </c>
      <c r="G1017" s="0" t="s">
        <v>86</v>
      </c>
      <c r="H1017" s="0" t="n">
        <v>45</v>
      </c>
      <c r="I1017" s="0" t="s">
        <v>171</v>
      </c>
      <c r="J1017" s="0" t="s">
        <v>178</v>
      </c>
      <c r="K1017" s="0" t="s">
        <v>178</v>
      </c>
      <c r="L1017" s="0" t="s">
        <v>178</v>
      </c>
      <c r="M1017" s="0" t="s">
        <v>178</v>
      </c>
      <c r="N1017" s="0" t="s">
        <v>178</v>
      </c>
      <c r="O1017" s="0" t="s">
        <v>178</v>
      </c>
      <c r="P1017" s="0" t="s">
        <v>178</v>
      </c>
      <c r="Q1017" s="0" t="s">
        <v>178</v>
      </c>
      <c r="R1017" s="0" t="s">
        <v>178</v>
      </c>
      <c r="S1017" s="0" t="s">
        <v>178</v>
      </c>
      <c r="T1017" s="0" t="s">
        <v>178</v>
      </c>
      <c r="U1017" s="0" t="s">
        <v>178</v>
      </c>
      <c r="V1017" s="0" t="s">
        <v>178</v>
      </c>
      <c r="W1017" s="0" t="s">
        <v>178</v>
      </c>
      <c r="X1017" s="0" t="s">
        <v>178</v>
      </c>
      <c r="Y1017" s="0" t="s">
        <v>178</v>
      </c>
      <c r="Z1017" s="0" t="s">
        <v>178</v>
      </c>
      <c r="AA1017" s="0" t="s">
        <v>178</v>
      </c>
      <c r="AB1017" s="0" t="s">
        <v>178</v>
      </c>
      <c r="AC1017" s="0" t="s">
        <v>178</v>
      </c>
      <c r="AD1017" s="0" t="s">
        <v>178</v>
      </c>
      <c r="AE1017" s="0" t="s">
        <v>178</v>
      </c>
      <c r="AF1017" s="0" t="s">
        <v>178</v>
      </c>
      <c r="AG1017" s="0" t="s">
        <v>178</v>
      </c>
      <c r="AH1017" s="0" t="s">
        <v>178</v>
      </c>
    </row>
    <row r="1018" customFormat="false" ht="12.75" hidden="false" customHeight="false" outlineLevel="0" collapsed="false">
      <c r="A1018" s="0" t="n">
        <v>151021046</v>
      </c>
      <c r="B1018" s="0" t="n">
        <v>15</v>
      </c>
      <c r="C1018" s="0" t="s">
        <v>77</v>
      </c>
      <c r="D1018" s="0" t="n">
        <v>210</v>
      </c>
      <c r="E1018" s="0" t="s">
        <v>7</v>
      </c>
      <c r="F1018" s="0" t="n">
        <v>1</v>
      </c>
      <c r="G1018" s="0" t="s">
        <v>86</v>
      </c>
      <c r="H1018" s="0" t="n">
        <v>46</v>
      </c>
      <c r="I1018" s="0" t="s">
        <v>172</v>
      </c>
      <c r="J1018" s="0" t="n">
        <v>26.6393816859122</v>
      </c>
      <c r="K1018" s="0" t="n">
        <v>6.71140939597315</v>
      </c>
      <c r="L1018" s="0" t="n">
        <v>6.59340659340659</v>
      </c>
      <c r="M1018" s="0" t="n">
        <v>8.27294685990338</v>
      </c>
      <c r="N1018" s="0" t="n">
        <v>11.0230960106891</v>
      </c>
      <c r="O1018" s="0" t="n">
        <v>9.64978612462332</v>
      </c>
      <c r="P1018" s="0" t="n">
        <v>17.6359872012046</v>
      </c>
      <c r="Q1018" s="0" t="n">
        <v>21.1196725552968</v>
      </c>
      <c r="R1018" s="0" t="n">
        <v>13.1971445617067</v>
      </c>
      <c r="S1018" s="0" t="n">
        <v>0</v>
      </c>
      <c r="T1018" s="0" t="n">
        <v>0</v>
      </c>
      <c r="U1018" s="0" t="n">
        <v>0</v>
      </c>
      <c r="V1018" s="0" t="n">
        <v>9.64611872146119</v>
      </c>
      <c r="W1018" s="0" t="n">
        <v>17.0998893087522</v>
      </c>
      <c r="X1018" s="0" t="n">
        <v>17.5899545021915</v>
      </c>
      <c r="Y1018" s="0" t="n">
        <v>10.9473495300267</v>
      </c>
      <c r="Z1018" s="0" t="n">
        <v>14.3088976864375</v>
      </c>
      <c r="AA1018" s="0" t="n">
        <v>12.1794180159244</v>
      </c>
      <c r="AB1018" s="0" t="n">
        <v>0</v>
      </c>
      <c r="AC1018" s="0" t="n">
        <v>4.66200466200466</v>
      </c>
      <c r="AD1018" s="0" t="n">
        <v>0</v>
      </c>
      <c r="AE1018" s="0" t="n">
        <v>13.3149505174889</v>
      </c>
      <c r="AF1018" s="0" t="n">
        <v>0</v>
      </c>
      <c r="AG1018" s="0" t="n">
        <v>7.75650697849868</v>
      </c>
      <c r="AH1018" s="0" t="n">
        <v>5.29100529100529</v>
      </c>
    </row>
    <row r="1019" customFormat="false" ht="12.75" hidden="false" customHeight="false" outlineLevel="0" collapsed="false">
      <c r="A1019" s="0" t="n">
        <v>151021048</v>
      </c>
      <c r="B1019" s="0" t="n">
        <v>15</v>
      </c>
      <c r="C1019" s="0" t="s">
        <v>77</v>
      </c>
      <c r="D1019" s="0" t="n">
        <v>210</v>
      </c>
      <c r="E1019" s="0" t="s">
        <v>7</v>
      </c>
      <c r="F1019" s="0" t="n">
        <v>1</v>
      </c>
      <c r="G1019" s="0" t="s">
        <v>86</v>
      </c>
      <c r="H1019" s="0" t="n">
        <v>48</v>
      </c>
      <c r="I1019" s="0" t="s">
        <v>173</v>
      </c>
      <c r="J1019" s="0" t="s">
        <v>178</v>
      </c>
      <c r="K1019" s="0" t="s">
        <v>178</v>
      </c>
      <c r="L1019" s="0" t="s">
        <v>178</v>
      </c>
      <c r="M1019" s="0" t="s">
        <v>178</v>
      </c>
      <c r="N1019" s="0" t="s">
        <v>178</v>
      </c>
      <c r="O1019" s="0" t="s">
        <v>178</v>
      </c>
      <c r="P1019" s="0" t="s">
        <v>178</v>
      </c>
      <c r="Q1019" s="0" t="s">
        <v>178</v>
      </c>
      <c r="R1019" s="0" t="s">
        <v>178</v>
      </c>
      <c r="S1019" s="0" t="s">
        <v>178</v>
      </c>
      <c r="T1019" s="0" t="s">
        <v>178</v>
      </c>
      <c r="U1019" s="0" t="s">
        <v>178</v>
      </c>
      <c r="V1019" s="0" t="s">
        <v>178</v>
      </c>
      <c r="W1019" s="0" t="s">
        <v>178</v>
      </c>
      <c r="X1019" s="0" t="s">
        <v>178</v>
      </c>
      <c r="Y1019" s="0" t="s">
        <v>178</v>
      </c>
      <c r="Z1019" s="0" t="s">
        <v>178</v>
      </c>
      <c r="AA1019" s="0" t="s">
        <v>178</v>
      </c>
      <c r="AB1019" s="0" t="s">
        <v>178</v>
      </c>
      <c r="AC1019" s="0" t="s">
        <v>178</v>
      </c>
      <c r="AD1019" s="0" t="s">
        <v>178</v>
      </c>
      <c r="AE1019" s="0" t="s">
        <v>178</v>
      </c>
      <c r="AF1019" s="0" t="s">
        <v>178</v>
      </c>
      <c r="AG1019" s="0" t="s">
        <v>178</v>
      </c>
      <c r="AH1019" s="0" t="s">
        <v>178</v>
      </c>
    </row>
    <row r="1020" customFormat="false" ht="12.75" hidden="false" customHeight="false" outlineLevel="0" collapsed="false">
      <c r="A1020" s="0" t="n">
        <v>151021049</v>
      </c>
      <c r="B1020" s="0" t="n">
        <v>15</v>
      </c>
      <c r="C1020" s="0" t="s">
        <v>77</v>
      </c>
      <c r="D1020" s="0" t="n">
        <v>210</v>
      </c>
      <c r="E1020" s="0" t="s">
        <v>7</v>
      </c>
      <c r="F1020" s="0" t="n">
        <v>1</v>
      </c>
      <c r="G1020" s="0" t="s">
        <v>86</v>
      </c>
      <c r="H1020" s="0" t="n">
        <v>49</v>
      </c>
      <c r="I1020" s="0" t="s">
        <v>174</v>
      </c>
      <c r="J1020" s="0" t="s">
        <v>178</v>
      </c>
      <c r="K1020" s="0" t="s">
        <v>178</v>
      </c>
      <c r="L1020" s="0" t="s">
        <v>178</v>
      </c>
      <c r="M1020" s="0" t="s">
        <v>178</v>
      </c>
      <c r="N1020" s="0" t="s">
        <v>178</v>
      </c>
      <c r="O1020" s="0" t="s">
        <v>178</v>
      </c>
      <c r="P1020" s="0" t="s">
        <v>178</v>
      </c>
      <c r="Q1020" s="0" t="s">
        <v>178</v>
      </c>
      <c r="R1020" s="0" t="s">
        <v>178</v>
      </c>
      <c r="S1020" s="0" t="s">
        <v>178</v>
      </c>
      <c r="T1020" s="0" t="s">
        <v>178</v>
      </c>
      <c r="U1020" s="0" t="s">
        <v>178</v>
      </c>
      <c r="V1020" s="0" t="s">
        <v>178</v>
      </c>
      <c r="W1020" s="0" t="s">
        <v>178</v>
      </c>
      <c r="X1020" s="0" t="s">
        <v>178</v>
      </c>
      <c r="Y1020" s="0" t="s">
        <v>178</v>
      </c>
      <c r="Z1020" s="0" t="s">
        <v>178</v>
      </c>
      <c r="AA1020" s="0" t="s">
        <v>178</v>
      </c>
      <c r="AB1020" s="0" t="s">
        <v>178</v>
      </c>
      <c r="AC1020" s="0" t="s">
        <v>178</v>
      </c>
      <c r="AD1020" s="0" t="s">
        <v>178</v>
      </c>
      <c r="AE1020" s="0" t="s">
        <v>178</v>
      </c>
      <c r="AF1020" s="0" t="s">
        <v>178</v>
      </c>
      <c r="AG1020" s="0" t="s">
        <v>178</v>
      </c>
      <c r="AH1020" s="0" t="s">
        <v>178</v>
      </c>
    </row>
    <row r="1021" customFormat="false" ht="12.75" hidden="false" customHeight="false" outlineLevel="0" collapsed="false">
      <c r="A1021" s="0" t="n">
        <v>151021050</v>
      </c>
      <c r="B1021" s="0" t="n">
        <v>15</v>
      </c>
      <c r="C1021" s="0" t="s">
        <v>77</v>
      </c>
      <c r="D1021" s="0" t="n">
        <v>210</v>
      </c>
      <c r="E1021" s="0" t="s">
        <v>7</v>
      </c>
      <c r="F1021" s="0" t="n">
        <v>1</v>
      </c>
      <c r="G1021" s="0" t="s">
        <v>86</v>
      </c>
      <c r="H1021" s="0" t="n">
        <v>50</v>
      </c>
      <c r="I1021" s="0" t="s">
        <v>175</v>
      </c>
      <c r="J1021" s="0" t="n">
        <v>129.313238351516</v>
      </c>
      <c r="K1021" s="0" t="n">
        <v>27.3340673341777</v>
      </c>
      <c r="L1021" s="0" t="n">
        <v>25.3906625000675</v>
      </c>
      <c r="M1021" s="0" t="n">
        <v>54.8525787779946</v>
      </c>
      <c r="N1021" s="0" t="n">
        <v>48.8752257167105</v>
      </c>
      <c r="O1021" s="0" t="n">
        <v>49.3923297976145</v>
      </c>
      <c r="P1021" s="0" t="n">
        <v>70.3679548298915</v>
      </c>
      <c r="Q1021" s="0" t="n">
        <v>98.2738109039975</v>
      </c>
      <c r="R1021" s="0" t="n">
        <v>48.7208742464302</v>
      </c>
      <c r="S1021" s="0" t="n">
        <v>0</v>
      </c>
      <c r="T1021" s="0" t="n">
        <v>0</v>
      </c>
      <c r="U1021" s="0" t="n">
        <v>0</v>
      </c>
      <c r="V1021" s="0" t="n">
        <v>90.5086294896155</v>
      </c>
      <c r="W1021" s="0" t="n">
        <v>133.948335207988</v>
      </c>
      <c r="X1021" s="0" t="n">
        <v>127.255099430988</v>
      </c>
      <c r="Y1021" s="0" t="n">
        <v>86.511452102826</v>
      </c>
      <c r="Z1021" s="0" t="n">
        <v>119.718042602659</v>
      </c>
      <c r="AA1021" s="0" t="n">
        <v>136.37969833599</v>
      </c>
      <c r="AB1021" s="0" t="n">
        <v>0</v>
      </c>
      <c r="AC1021" s="0" t="n">
        <v>42.1095334249382</v>
      </c>
      <c r="AD1021" s="0" t="n">
        <v>0</v>
      </c>
      <c r="AE1021" s="0" t="n">
        <v>127.225313484338</v>
      </c>
      <c r="AF1021" s="0" t="n">
        <v>0</v>
      </c>
      <c r="AG1021" s="0" t="n">
        <v>110.167227452528</v>
      </c>
      <c r="AH1021" s="0" t="n">
        <v>35.4760039821196</v>
      </c>
    </row>
    <row r="1022" customFormat="false" ht="12.75" hidden="false" customHeight="false" outlineLevel="0" collapsed="false">
      <c r="A1022" s="0" t="n">
        <v>151021051</v>
      </c>
      <c r="B1022" s="0" t="n">
        <v>15</v>
      </c>
      <c r="C1022" s="0" t="s">
        <v>77</v>
      </c>
      <c r="D1022" s="0" t="n">
        <v>210</v>
      </c>
      <c r="E1022" s="0" t="s">
        <v>7</v>
      </c>
      <c r="F1022" s="0" t="n">
        <v>1</v>
      </c>
      <c r="G1022" s="0" t="s">
        <v>86</v>
      </c>
      <c r="H1022" s="0" t="n">
        <v>51</v>
      </c>
      <c r="I1022" s="0" t="s">
        <v>176</v>
      </c>
      <c r="J1022" s="0" t="n">
        <v>41.9876565051651</v>
      </c>
      <c r="K1022" s="0" t="n">
        <v>0.692038668196362</v>
      </c>
      <c r="L1022" s="0" t="n">
        <v>0.64283591777062</v>
      </c>
      <c r="M1022" s="0" t="n">
        <v>6.64290176604703</v>
      </c>
      <c r="N1022" s="0" t="n">
        <v>5.91901657975895</v>
      </c>
      <c r="O1022" s="0" t="n">
        <v>5.98164028294289</v>
      </c>
      <c r="P1022" s="0" t="n">
        <v>14.5115639994769</v>
      </c>
      <c r="Q1022" s="0" t="n">
        <v>26.776305909642</v>
      </c>
      <c r="R1022" s="0" t="n">
        <v>5.90032390062955</v>
      </c>
      <c r="S1022" s="0" t="n">
        <v>0</v>
      </c>
      <c r="T1022" s="0" t="n">
        <v>0</v>
      </c>
      <c r="U1022" s="0" t="n">
        <v>0</v>
      </c>
      <c r="V1022" s="0" t="n">
        <v>10.9610149253414</v>
      </c>
      <c r="W1022" s="0" t="n">
        <v>27.6233669671525</v>
      </c>
      <c r="X1022" s="0" t="n">
        <v>26.2430608380867</v>
      </c>
      <c r="Y1022" s="0" t="n">
        <v>10.4769381998081</v>
      </c>
      <c r="Z1022" s="0" t="n">
        <v>24.6887385219644</v>
      </c>
      <c r="AA1022" s="0" t="n">
        <v>28.1247724964629</v>
      </c>
      <c r="AB1022" s="0" t="n">
        <v>0</v>
      </c>
      <c r="AC1022" s="0" t="n">
        <v>1.06612108156062</v>
      </c>
      <c r="AD1022" s="0" t="n">
        <v>0</v>
      </c>
      <c r="AE1022" s="0" t="n">
        <v>26.2369182598047</v>
      </c>
      <c r="AF1022" s="0" t="n">
        <v>0</v>
      </c>
      <c r="AG1022" s="0" t="n">
        <v>22.7191308271927</v>
      </c>
      <c r="AH1022" s="0" t="n">
        <v>0.89817465686921</v>
      </c>
    </row>
    <row r="1023" customFormat="false" ht="12.75" hidden="false" customHeight="false" outlineLevel="0" collapsed="false">
      <c r="A1023" s="0" t="n">
        <v>151021052</v>
      </c>
      <c r="B1023" s="0" t="n">
        <v>15</v>
      </c>
      <c r="C1023" s="0" t="s">
        <v>77</v>
      </c>
      <c r="D1023" s="0" t="n">
        <v>210</v>
      </c>
      <c r="E1023" s="0" t="s">
        <v>7</v>
      </c>
      <c r="F1023" s="0" t="n">
        <v>1</v>
      </c>
      <c r="G1023" s="0" t="s">
        <v>86</v>
      </c>
      <c r="H1023" s="0" t="n">
        <v>52</v>
      </c>
      <c r="I1023" s="0" t="s">
        <v>177</v>
      </c>
      <c r="J1023" s="0" t="n">
        <v>301.773961467618</v>
      </c>
      <c r="K1023" s="0" t="n">
        <v>152.29567560995</v>
      </c>
      <c r="L1023" s="0" t="n">
        <v>141.467716910061</v>
      </c>
      <c r="M1023" s="0" t="n">
        <v>198.146374720117</v>
      </c>
      <c r="N1023" s="0" t="n">
        <v>176.554120246372</v>
      </c>
      <c r="O1023" s="0" t="n">
        <v>178.42207798449</v>
      </c>
      <c r="P1023" s="0" t="n">
        <v>205.645025117651</v>
      </c>
      <c r="Q1023" s="0" t="n">
        <v>251.619987210786</v>
      </c>
      <c r="R1023" s="0" t="n">
        <v>175.996549664457</v>
      </c>
      <c r="S1023" s="0" t="n">
        <v>299.573227355399</v>
      </c>
      <c r="T1023" s="0" t="n">
        <v>299.573227355399</v>
      </c>
      <c r="U1023" s="0" t="n">
        <v>299.573227355399</v>
      </c>
      <c r="V1023" s="0" t="n">
        <v>326.948289648111</v>
      </c>
      <c r="W1023" s="0" t="n">
        <v>391.45387733527</v>
      </c>
      <c r="X1023" s="0" t="n">
        <v>371.893402076227</v>
      </c>
      <c r="Y1023" s="0" t="n">
        <v>312.509110562089</v>
      </c>
      <c r="Z1023" s="0" t="n">
        <v>349.866923624186</v>
      </c>
      <c r="AA1023" s="0" t="n">
        <v>398.559352160235</v>
      </c>
      <c r="AB1023" s="0" t="n">
        <v>299.573227355399</v>
      </c>
      <c r="AC1023" s="0" t="n">
        <v>234.619303602578</v>
      </c>
      <c r="AD1023" s="0" t="n">
        <v>299.573227355399</v>
      </c>
      <c r="AE1023" s="0" t="n">
        <v>371.806354900255</v>
      </c>
      <c r="AF1023" s="0" t="n">
        <v>299.573227355399</v>
      </c>
      <c r="AG1023" s="0" t="n">
        <v>321.955388804242</v>
      </c>
      <c r="AH1023" s="0" t="n">
        <v>197.659643123899</v>
      </c>
    </row>
    <row r="1024" customFormat="false" ht="12.75" hidden="false" customHeight="false" outlineLevel="0" collapsed="false">
      <c r="A1024" s="0" t="n">
        <v>152021019</v>
      </c>
      <c r="B1024" s="0" t="n">
        <v>15</v>
      </c>
      <c r="C1024" s="0" t="s">
        <v>77</v>
      </c>
      <c r="D1024" s="0" t="n">
        <v>210</v>
      </c>
      <c r="E1024" s="0" t="s">
        <v>7</v>
      </c>
      <c r="F1024" s="0" t="n">
        <v>2</v>
      </c>
      <c r="G1024" s="0" t="s">
        <v>87</v>
      </c>
      <c r="H1024" s="0" t="n">
        <v>19</v>
      </c>
      <c r="I1024" s="0" t="s">
        <v>146</v>
      </c>
      <c r="J1024" s="0" t="n">
        <v>0</v>
      </c>
      <c r="K1024" s="0" t="n">
        <v>0</v>
      </c>
      <c r="L1024" s="0" t="n">
        <v>0</v>
      </c>
      <c r="M1024" s="0" t="n">
        <v>1</v>
      </c>
      <c r="N1024" s="0" t="n">
        <v>2</v>
      </c>
      <c r="O1024" s="0" t="n">
        <v>0</v>
      </c>
      <c r="P1024" s="0" t="n">
        <v>1</v>
      </c>
      <c r="Q1024" s="0" t="n">
        <v>2</v>
      </c>
      <c r="R1024" s="0" t="n">
        <v>1</v>
      </c>
      <c r="S1024" s="0" t="n">
        <v>0</v>
      </c>
      <c r="T1024" s="0" t="n">
        <v>1</v>
      </c>
      <c r="U1024" s="0" t="n">
        <v>0</v>
      </c>
      <c r="V1024" s="0" t="n">
        <v>0</v>
      </c>
      <c r="W1024" s="0" t="n">
        <v>0</v>
      </c>
      <c r="X1024" s="0" t="n">
        <v>1</v>
      </c>
      <c r="Y1024" s="0" t="n">
        <v>1</v>
      </c>
      <c r="Z1024" s="0" t="n">
        <v>1</v>
      </c>
      <c r="AA1024" s="0" t="n">
        <v>1</v>
      </c>
      <c r="AB1024" s="0" t="n">
        <v>1</v>
      </c>
      <c r="AC1024" s="0" t="n">
        <v>0</v>
      </c>
      <c r="AD1024" s="0" t="n">
        <v>0</v>
      </c>
      <c r="AE1024" s="0" t="n">
        <v>0</v>
      </c>
      <c r="AF1024" s="0" t="n">
        <v>0</v>
      </c>
      <c r="AG1024" s="0" t="n">
        <v>1</v>
      </c>
      <c r="AH1024" s="0" t="n">
        <v>1</v>
      </c>
    </row>
    <row r="1025" customFormat="false" ht="12.75" hidden="false" customHeight="false" outlineLevel="0" collapsed="false">
      <c r="A1025" s="0" t="n">
        <v>152021039</v>
      </c>
      <c r="B1025" s="0" t="n">
        <v>15</v>
      </c>
      <c r="C1025" s="0" t="s">
        <v>77</v>
      </c>
      <c r="D1025" s="0" t="n">
        <v>210</v>
      </c>
      <c r="E1025" s="0" t="s">
        <v>7</v>
      </c>
      <c r="F1025" s="0" t="n">
        <v>2</v>
      </c>
      <c r="G1025" s="0" t="s">
        <v>87</v>
      </c>
      <c r="H1025" s="0" t="n">
        <v>39</v>
      </c>
      <c r="I1025" s="0" t="s">
        <v>166</v>
      </c>
      <c r="J1025" s="0" t="n">
        <v>0</v>
      </c>
      <c r="K1025" s="0" t="n">
        <v>0</v>
      </c>
      <c r="L1025" s="0" t="n">
        <v>0</v>
      </c>
      <c r="M1025" s="0" t="n">
        <v>10.0462125778581</v>
      </c>
      <c r="N1025" s="0" t="n">
        <v>19.9900049975013</v>
      </c>
      <c r="O1025" s="0" t="n">
        <v>0</v>
      </c>
      <c r="P1025" s="0" t="n">
        <v>9.97605746209098</v>
      </c>
      <c r="Q1025" s="0" t="n">
        <v>19.9203187250996</v>
      </c>
      <c r="R1025" s="0" t="n">
        <v>10.01001001001</v>
      </c>
      <c r="S1025" s="0" t="n">
        <v>0</v>
      </c>
      <c r="T1025" s="0" t="n">
        <v>10.0836946657255</v>
      </c>
      <c r="U1025" s="0" t="n">
        <v>0</v>
      </c>
      <c r="V1025" s="0" t="n">
        <v>0</v>
      </c>
      <c r="W1025" s="0" t="n">
        <v>0</v>
      </c>
      <c r="X1025" s="0" t="n">
        <v>10.2134613420488</v>
      </c>
      <c r="Y1025" s="0" t="n">
        <v>10.1173613921489</v>
      </c>
      <c r="Z1025" s="0" t="n">
        <v>9.95718410833416</v>
      </c>
      <c r="AA1025" s="0" t="n">
        <v>9.81932443047918</v>
      </c>
      <c r="AB1025" s="0" t="n">
        <v>9.68335431393435</v>
      </c>
      <c r="AC1025" s="0" t="n">
        <v>0</v>
      </c>
      <c r="AD1025" s="0" t="n">
        <v>0</v>
      </c>
      <c r="AE1025" s="0" t="n">
        <v>0</v>
      </c>
      <c r="AF1025" s="0" t="n">
        <v>0</v>
      </c>
      <c r="AG1025" s="0" t="n">
        <v>9.25069380203515</v>
      </c>
      <c r="AH1025" s="0" t="n">
        <v>9.22764602749839</v>
      </c>
    </row>
    <row r="1026" customFormat="false" ht="12.75" hidden="false" customHeight="false" outlineLevel="0" collapsed="false">
      <c r="A1026" s="0" t="n">
        <v>152021040</v>
      </c>
      <c r="B1026" s="0" t="n">
        <v>15</v>
      </c>
      <c r="C1026" s="0" t="s">
        <v>77</v>
      </c>
      <c r="D1026" s="0" t="n">
        <v>210</v>
      </c>
      <c r="E1026" s="0" t="s">
        <v>7</v>
      </c>
      <c r="F1026" s="0" t="n">
        <v>2</v>
      </c>
      <c r="G1026" s="0" t="s">
        <v>87</v>
      </c>
      <c r="H1026" s="0" t="n">
        <v>40</v>
      </c>
      <c r="I1026" s="0" t="s">
        <v>167</v>
      </c>
      <c r="J1026" s="0" t="n">
        <v>0</v>
      </c>
      <c r="K1026" s="0" t="n">
        <v>0</v>
      </c>
      <c r="L1026" s="0" t="n">
        <v>0</v>
      </c>
      <c r="M1026" s="0" t="n">
        <v>0.254348081015571</v>
      </c>
      <c r="N1026" s="0" t="n">
        <v>2.42088234426752</v>
      </c>
      <c r="O1026" s="0" t="n">
        <v>0</v>
      </c>
      <c r="P1026" s="0" t="n">
        <v>0.252571907265462</v>
      </c>
      <c r="Q1026" s="0" t="n">
        <v>2.41244301338611</v>
      </c>
      <c r="R1026" s="0" t="n">
        <v>0.253431511354254</v>
      </c>
      <c r="S1026" s="0" t="n">
        <v>0</v>
      </c>
      <c r="T1026" s="0" t="n">
        <v>0.255297045319047</v>
      </c>
      <c r="U1026" s="0" t="n">
        <v>0</v>
      </c>
      <c r="V1026" s="0" t="n">
        <v>0</v>
      </c>
      <c r="W1026" s="0" t="n">
        <v>0</v>
      </c>
      <c r="X1026" s="0" t="n">
        <v>0.25858245311296</v>
      </c>
      <c r="Y1026" s="0" t="n">
        <v>0.256149413034095</v>
      </c>
      <c r="Z1026" s="0" t="n">
        <v>0.252094075319027</v>
      </c>
      <c r="AA1026" s="0" t="n">
        <v>0.248603770466319</v>
      </c>
      <c r="AB1026" s="0" t="n">
        <v>0.245161305164035</v>
      </c>
      <c r="AC1026" s="0" t="n">
        <v>0</v>
      </c>
      <c r="AD1026" s="0" t="n">
        <v>0</v>
      </c>
      <c r="AE1026" s="0" t="n">
        <v>0</v>
      </c>
      <c r="AF1026" s="0" t="n">
        <v>0</v>
      </c>
      <c r="AG1026" s="0" t="n">
        <v>0.234207289401387</v>
      </c>
      <c r="AH1026" s="0" t="n">
        <v>0.2336237702712</v>
      </c>
    </row>
    <row r="1027" customFormat="false" ht="12.75" hidden="false" customHeight="false" outlineLevel="0" collapsed="false">
      <c r="A1027" s="0" t="n">
        <v>152021041</v>
      </c>
      <c r="B1027" s="0" t="n">
        <v>15</v>
      </c>
      <c r="C1027" s="0" t="s">
        <v>77</v>
      </c>
      <c r="D1027" s="0" t="n">
        <v>210</v>
      </c>
      <c r="E1027" s="0" t="s">
        <v>7</v>
      </c>
      <c r="F1027" s="0" t="n">
        <v>2</v>
      </c>
      <c r="G1027" s="0" t="s">
        <v>87</v>
      </c>
      <c r="H1027" s="0" t="n">
        <v>41</v>
      </c>
      <c r="I1027" s="0" t="s">
        <v>168</v>
      </c>
      <c r="J1027" s="0" t="n">
        <v>30.7191578502255</v>
      </c>
      <c r="K1027" s="0" t="n">
        <v>30.4754046139775</v>
      </c>
      <c r="L1027" s="0" t="n">
        <v>30.2905184383619</v>
      </c>
      <c r="M1027" s="0" t="n">
        <v>55.9739139133906</v>
      </c>
      <c r="N1027" s="0" t="n">
        <v>72.2107712915938</v>
      </c>
      <c r="O1027" s="0" t="n">
        <v>29.9633153986196</v>
      </c>
      <c r="P1027" s="0" t="n">
        <v>55.5830346262859</v>
      </c>
      <c r="Q1027" s="0" t="n">
        <v>71.9590405151789</v>
      </c>
      <c r="R1027" s="0" t="n">
        <v>55.7722061155045</v>
      </c>
      <c r="S1027" s="0" t="n">
        <v>29.9333760347121</v>
      </c>
      <c r="T1027" s="0" t="n">
        <v>56.1827507405354</v>
      </c>
      <c r="U1027" s="0" t="n">
        <v>30.565577732415</v>
      </c>
      <c r="V1027" s="0" t="n">
        <v>30.624946570783</v>
      </c>
      <c r="W1027" s="0" t="n">
        <v>30.7791253832733</v>
      </c>
      <c r="X1027" s="0" t="n">
        <v>56.9057643850362</v>
      </c>
      <c r="Y1027" s="0" t="n">
        <v>56.3703297343069</v>
      </c>
      <c r="Z1027" s="0" t="n">
        <v>55.4778790295619</v>
      </c>
      <c r="AA1027" s="0" t="n">
        <v>54.7097740665642</v>
      </c>
      <c r="AB1027" s="0" t="n">
        <v>53.952197065352</v>
      </c>
      <c r="AC1027" s="0" t="n">
        <v>28.7360409933237</v>
      </c>
      <c r="AD1027" s="0" t="n">
        <v>28.5009254452858</v>
      </c>
      <c r="AE1027" s="0" t="n">
        <v>28.2376498591195</v>
      </c>
      <c r="AF1027" s="0" t="n">
        <v>27.8698695092938</v>
      </c>
      <c r="AG1027" s="0" t="n">
        <v>51.5415669837086</v>
      </c>
      <c r="AH1027" s="0" t="n">
        <v>51.4131530030349</v>
      </c>
    </row>
    <row r="1028" customFormat="false" ht="12.75" hidden="false" customHeight="false" outlineLevel="0" collapsed="false">
      <c r="A1028" s="0" t="n">
        <v>152021042</v>
      </c>
      <c r="B1028" s="0" t="n">
        <v>15</v>
      </c>
      <c r="C1028" s="0" t="s">
        <v>77</v>
      </c>
      <c r="D1028" s="0" t="n">
        <v>210</v>
      </c>
      <c r="E1028" s="0" t="s">
        <v>7</v>
      </c>
      <c r="F1028" s="0" t="n">
        <v>2</v>
      </c>
      <c r="G1028" s="0" t="s">
        <v>87</v>
      </c>
      <c r="H1028" s="0" t="n">
        <v>42</v>
      </c>
      <c r="I1028" s="0" t="s">
        <v>169</v>
      </c>
      <c r="J1028" s="0" t="n">
        <v>0</v>
      </c>
      <c r="K1028" s="0" t="n">
        <v>0</v>
      </c>
      <c r="L1028" s="0" t="n">
        <v>0</v>
      </c>
      <c r="M1028" s="0" t="n">
        <v>9.66183574879227</v>
      </c>
      <c r="N1028" s="0" t="n">
        <v>18.5185185185185</v>
      </c>
      <c r="O1028" s="0" t="n">
        <v>0</v>
      </c>
      <c r="P1028" s="0" t="n">
        <v>8.68055555555556</v>
      </c>
      <c r="Q1028" s="0" t="n">
        <v>22.0066567399492</v>
      </c>
      <c r="R1028" s="0" t="n">
        <v>11.6279069767442</v>
      </c>
      <c r="S1028" s="0" t="n">
        <v>0</v>
      </c>
      <c r="T1028" s="0" t="n">
        <v>10.4712041884817</v>
      </c>
      <c r="U1028" s="0" t="n">
        <v>0</v>
      </c>
      <c r="V1028" s="0" t="n">
        <v>0</v>
      </c>
      <c r="W1028" s="0" t="n">
        <v>0</v>
      </c>
      <c r="X1028" s="0" t="n">
        <v>10.7758620689655</v>
      </c>
      <c r="Y1028" s="0" t="n">
        <v>7.97872340425532</v>
      </c>
      <c r="Z1028" s="0" t="n">
        <v>10.7816711590297</v>
      </c>
      <c r="AA1028" s="0" t="n">
        <v>7.5</v>
      </c>
      <c r="AB1028" s="0" t="n">
        <v>8.26446280991735</v>
      </c>
      <c r="AC1028" s="0" t="n">
        <v>0</v>
      </c>
      <c r="AD1028" s="0" t="n">
        <v>0</v>
      </c>
      <c r="AE1028" s="0" t="n">
        <v>0</v>
      </c>
      <c r="AF1028" s="0" t="n">
        <v>0</v>
      </c>
      <c r="AG1028" s="0" t="n">
        <v>10</v>
      </c>
      <c r="AH1028" s="0" t="n">
        <v>8.36120401337793</v>
      </c>
    </row>
    <row r="1029" customFormat="false" ht="12.75" hidden="false" customHeight="false" outlineLevel="0" collapsed="false">
      <c r="A1029" s="0" t="n">
        <v>152021044</v>
      </c>
      <c r="B1029" s="0" t="n">
        <v>15</v>
      </c>
      <c r="C1029" s="0" t="s">
        <v>77</v>
      </c>
      <c r="D1029" s="0" t="n">
        <v>210</v>
      </c>
      <c r="E1029" s="0" t="s">
        <v>7</v>
      </c>
      <c r="F1029" s="0" t="n">
        <v>2</v>
      </c>
      <c r="G1029" s="0" t="s">
        <v>87</v>
      </c>
      <c r="H1029" s="0" t="n">
        <v>44</v>
      </c>
      <c r="I1029" s="0" t="s">
        <v>170</v>
      </c>
      <c r="J1029" s="0" t="s">
        <v>178</v>
      </c>
      <c r="K1029" s="0" t="s">
        <v>178</v>
      </c>
      <c r="L1029" s="0" t="s">
        <v>178</v>
      </c>
      <c r="M1029" s="0" t="s">
        <v>178</v>
      </c>
      <c r="N1029" s="0" t="s">
        <v>178</v>
      </c>
      <c r="O1029" s="0" t="s">
        <v>178</v>
      </c>
      <c r="P1029" s="0" t="s">
        <v>178</v>
      </c>
      <c r="Q1029" s="0" t="s">
        <v>178</v>
      </c>
      <c r="R1029" s="0" t="s">
        <v>178</v>
      </c>
      <c r="S1029" s="0" t="s">
        <v>178</v>
      </c>
      <c r="T1029" s="0" t="s">
        <v>178</v>
      </c>
      <c r="U1029" s="0" t="s">
        <v>178</v>
      </c>
      <c r="V1029" s="0" t="s">
        <v>178</v>
      </c>
      <c r="W1029" s="0" t="s">
        <v>178</v>
      </c>
      <c r="X1029" s="0" t="s">
        <v>178</v>
      </c>
      <c r="Y1029" s="0" t="s">
        <v>178</v>
      </c>
      <c r="Z1029" s="0" t="s">
        <v>178</v>
      </c>
      <c r="AA1029" s="0" t="s">
        <v>178</v>
      </c>
      <c r="AB1029" s="0" t="s">
        <v>178</v>
      </c>
      <c r="AC1029" s="0" t="s">
        <v>178</v>
      </c>
      <c r="AD1029" s="0" t="s">
        <v>178</v>
      </c>
      <c r="AE1029" s="0" t="s">
        <v>178</v>
      </c>
      <c r="AF1029" s="0" t="s">
        <v>178</v>
      </c>
      <c r="AG1029" s="0" t="s">
        <v>178</v>
      </c>
      <c r="AH1029" s="0" t="s">
        <v>178</v>
      </c>
    </row>
    <row r="1030" customFormat="false" ht="12.75" hidden="false" customHeight="false" outlineLevel="0" collapsed="false">
      <c r="A1030" s="0" t="n">
        <v>152021045</v>
      </c>
      <c r="B1030" s="0" t="n">
        <v>15</v>
      </c>
      <c r="C1030" s="0" t="s">
        <v>77</v>
      </c>
      <c r="D1030" s="0" t="n">
        <v>210</v>
      </c>
      <c r="E1030" s="0" t="s">
        <v>7</v>
      </c>
      <c r="F1030" s="0" t="n">
        <v>2</v>
      </c>
      <c r="G1030" s="0" t="s">
        <v>87</v>
      </c>
      <c r="H1030" s="0" t="n">
        <v>45</v>
      </c>
      <c r="I1030" s="0" t="s">
        <v>171</v>
      </c>
      <c r="J1030" s="0" t="s">
        <v>178</v>
      </c>
      <c r="K1030" s="0" t="s">
        <v>178</v>
      </c>
      <c r="L1030" s="0" t="s">
        <v>178</v>
      </c>
      <c r="M1030" s="0" t="s">
        <v>178</v>
      </c>
      <c r="N1030" s="0" t="s">
        <v>178</v>
      </c>
      <c r="O1030" s="0" t="s">
        <v>178</v>
      </c>
      <c r="P1030" s="0" t="s">
        <v>178</v>
      </c>
      <c r="Q1030" s="0" t="s">
        <v>178</v>
      </c>
      <c r="R1030" s="0" t="s">
        <v>178</v>
      </c>
      <c r="S1030" s="0" t="s">
        <v>178</v>
      </c>
      <c r="T1030" s="0" t="s">
        <v>178</v>
      </c>
      <c r="U1030" s="0" t="s">
        <v>178</v>
      </c>
      <c r="V1030" s="0" t="s">
        <v>178</v>
      </c>
      <c r="W1030" s="0" t="s">
        <v>178</v>
      </c>
      <c r="X1030" s="0" t="s">
        <v>178</v>
      </c>
      <c r="Y1030" s="0" t="s">
        <v>178</v>
      </c>
      <c r="Z1030" s="0" t="s">
        <v>178</v>
      </c>
      <c r="AA1030" s="0" t="s">
        <v>178</v>
      </c>
      <c r="AB1030" s="0" t="s">
        <v>178</v>
      </c>
      <c r="AC1030" s="0" t="s">
        <v>178</v>
      </c>
      <c r="AD1030" s="0" t="s">
        <v>178</v>
      </c>
      <c r="AE1030" s="0" t="s">
        <v>178</v>
      </c>
      <c r="AF1030" s="0" t="s">
        <v>178</v>
      </c>
      <c r="AG1030" s="0" t="s">
        <v>178</v>
      </c>
      <c r="AH1030" s="0" t="s">
        <v>178</v>
      </c>
    </row>
    <row r="1031" customFormat="false" ht="12.75" hidden="false" customHeight="false" outlineLevel="0" collapsed="false">
      <c r="A1031" s="0" t="n">
        <v>152021046</v>
      </c>
      <c r="B1031" s="0" t="n">
        <v>15</v>
      </c>
      <c r="C1031" s="0" t="s">
        <v>77</v>
      </c>
      <c r="D1031" s="0" t="n">
        <v>210</v>
      </c>
      <c r="E1031" s="0" t="s">
        <v>7</v>
      </c>
      <c r="F1031" s="0" t="n">
        <v>2</v>
      </c>
      <c r="G1031" s="0" t="s">
        <v>87</v>
      </c>
      <c r="H1031" s="0" t="n">
        <v>46</v>
      </c>
      <c r="I1031" s="0" t="s">
        <v>172</v>
      </c>
      <c r="J1031" s="0" t="n">
        <v>0</v>
      </c>
      <c r="K1031" s="0" t="n">
        <v>0</v>
      </c>
      <c r="L1031" s="0" t="n">
        <v>0</v>
      </c>
      <c r="M1031" s="0" t="n">
        <v>2.41545893719807</v>
      </c>
      <c r="N1031" s="0" t="n">
        <v>4.21940928270042</v>
      </c>
      <c r="O1031" s="0" t="n">
        <v>0</v>
      </c>
      <c r="P1031" s="0" t="n">
        <v>1.73611111111111</v>
      </c>
      <c r="Q1031" s="0" t="n">
        <v>8.57452037709548</v>
      </c>
      <c r="R1031" s="0" t="n">
        <v>6.34249471458774</v>
      </c>
      <c r="S1031" s="0" t="n">
        <v>0</v>
      </c>
      <c r="T1031" s="0" t="n">
        <v>2.61780104712042</v>
      </c>
      <c r="U1031" s="0" t="n">
        <v>0</v>
      </c>
      <c r="V1031" s="0" t="n">
        <v>0</v>
      </c>
      <c r="W1031" s="0" t="n">
        <v>0</v>
      </c>
      <c r="X1031" s="0" t="n">
        <v>4.31034482758621</v>
      </c>
      <c r="Y1031" s="0" t="n">
        <v>1.79856115107914</v>
      </c>
      <c r="Z1031" s="0" t="n">
        <v>2.69541778975741</v>
      </c>
      <c r="AA1031" s="0" t="n">
        <v>1.65016501650165</v>
      </c>
      <c r="AB1031" s="0" t="n">
        <v>5.50964187327824</v>
      </c>
      <c r="AC1031" s="0" t="n">
        <v>0</v>
      </c>
      <c r="AD1031" s="0" t="n">
        <v>0</v>
      </c>
      <c r="AE1031" s="0" t="n">
        <v>0</v>
      </c>
      <c r="AF1031" s="0" t="n">
        <v>0</v>
      </c>
      <c r="AG1031" s="0" t="n">
        <v>2.5</v>
      </c>
      <c r="AH1031" s="0" t="n">
        <v>3.34448160535117</v>
      </c>
    </row>
    <row r="1032" customFormat="false" ht="12.75" hidden="false" customHeight="false" outlineLevel="0" collapsed="false">
      <c r="A1032" s="0" t="n">
        <v>152021048</v>
      </c>
      <c r="B1032" s="0" t="n">
        <v>15</v>
      </c>
      <c r="C1032" s="0" t="s">
        <v>77</v>
      </c>
      <c r="D1032" s="0" t="n">
        <v>210</v>
      </c>
      <c r="E1032" s="0" t="s">
        <v>7</v>
      </c>
      <c r="F1032" s="0" t="n">
        <v>2</v>
      </c>
      <c r="G1032" s="0" t="s">
        <v>87</v>
      </c>
      <c r="H1032" s="0" t="n">
        <v>48</v>
      </c>
      <c r="I1032" s="0" t="s">
        <v>173</v>
      </c>
      <c r="J1032" s="0" t="s">
        <v>178</v>
      </c>
      <c r="K1032" s="0" t="s">
        <v>178</v>
      </c>
      <c r="L1032" s="0" t="s">
        <v>178</v>
      </c>
      <c r="M1032" s="0" t="s">
        <v>178</v>
      </c>
      <c r="N1032" s="0" t="s">
        <v>178</v>
      </c>
      <c r="O1032" s="0" t="s">
        <v>178</v>
      </c>
      <c r="P1032" s="0" t="s">
        <v>178</v>
      </c>
      <c r="Q1032" s="0" t="s">
        <v>178</v>
      </c>
      <c r="R1032" s="0" t="s">
        <v>178</v>
      </c>
      <c r="S1032" s="0" t="s">
        <v>178</v>
      </c>
      <c r="T1032" s="0" t="s">
        <v>178</v>
      </c>
      <c r="U1032" s="0" t="s">
        <v>178</v>
      </c>
      <c r="V1032" s="0" t="s">
        <v>178</v>
      </c>
      <c r="W1032" s="0" t="s">
        <v>178</v>
      </c>
      <c r="X1032" s="0" t="s">
        <v>178</v>
      </c>
      <c r="Y1032" s="0" t="s">
        <v>178</v>
      </c>
      <c r="Z1032" s="0" t="s">
        <v>178</v>
      </c>
      <c r="AA1032" s="0" t="s">
        <v>178</v>
      </c>
      <c r="AB1032" s="0" t="s">
        <v>178</v>
      </c>
      <c r="AC1032" s="0" t="s">
        <v>178</v>
      </c>
      <c r="AD1032" s="0" t="s">
        <v>178</v>
      </c>
      <c r="AE1032" s="0" t="s">
        <v>178</v>
      </c>
      <c r="AF1032" s="0" t="s">
        <v>178</v>
      </c>
      <c r="AG1032" s="0" t="s">
        <v>178</v>
      </c>
      <c r="AH1032" s="0" t="s">
        <v>178</v>
      </c>
    </row>
    <row r="1033" customFormat="false" ht="12.75" hidden="false" customHeight="false" outlineLevel="0" collapsed="false">
      <c r="A1033" s="0" t="n">
        <v>152021049</v>
      </c>
      <c r="B1033" s="0" t="n">
        <v>15</v>
      </c>
      <c r="C1033" s="0" t="s">
        <v>77</v>
      </c>
      <c r="D1033" s="0" t="n">
        <v>210</v>
      </c>
      <c r="E1033" s="0" t="s">
        <v>7</v>
      </c>
      <c r="F1033" s="0" t="n">
        <v>2</v>
      </c>
      <c r="G1033" s="0" t="s">
        <v>87</v>
      </c>
      <c r="H1033" s="0" t="n">
        <v>49</v>
      </c>
      <c r="I1033" s="0" t="s">
        <v>174</v>
      </c>
      <c r="J1033" s="0" t="s">
        <v>178</v>
      </c>
      <c r="K1033" s="0" t="s">
        <v>178</v>
      </c>
      <c r="L1033" s="0" t="s">
        <v>178</v>
      </c>
      <c r="M1033" s="0" t="s">
        <v>178</v>
      </c>
      <c r="N1033" s="0" t="s">
        <v>178</v>
      </c>
      <c r="O1033" s="0" t="s">
        <v>178</v>
      </c>
      <c r="P1033" s="0" t="s">
        <v>178</v>
      </c>
      <c r="Q1033" s="0" t="s">
        <v>178</v>
      </c>
      <c r="R1033" s="0" t="s">
        <v>178</v>
      </c>
      <c r="S1033" s="0" t="s">
        <v>178</v>
      </c>
      <c r="T1033" s="0" t="s">
        <v>178</v>
      </c>
      <c r="U1033" s="0" t="s">
        <v>178</v>
      </c>
      <c r="V1033" s="0" t="s">
        <v>178</v>
      </c>
      <c r="W1033" s="0" t="s">
        <v>178</v>
      </c>
      <c r="X1033" s="0" t="s">
        <v>178</v>
      </c>
      <c r="Y1033" s="0" t="s">
        <v>178</v>
      </c>
      <c r="Z1033" s="0" t="s">
        <v>178</v>
      </c>
      <c r="AA1033" s="0" t="s">
        <v>178</v>
      </c>
      <c r="AB1033" s="0" t="s">
        <v>178</v>
      </c>
      <c r="AC1033" s="0" t="s">
        <v>178</v>
      </c>
      <c r="AD1033" s="0" t="s">
        <v>178</v>
      </c>
      <c r="AE1033" s="0" t="s">
        <v>178</v>
      </c>
      <c r="AF1033" s="0" t="s">
        <v>178</v>
      </c>
      <c r="AG1033" s="0" t="s">
        <v>178</v>
      </c>
      <c r="AH1033" s="0" t="s">
        <v>178</v>
      </c>
    </row>
    <row r="1034" customFormat="false" ht="12.75" hidden="false" customHeight="false" outlineLevel="0" collapsed="false">
      <c r="A1034" s="0" t="n">
        <v>152021050</v>
      </c>
      <c r="B1034" s="0" t="n">
        <v>15</v>
      </c>
      <c r="C1034" s="0" t="s">
        <v>77</v>
      </c>
      <c r="D1034" s="0" t="n">
        <v>210</v>
      </c>
      <c r="E1034" s="0" t="s">
        <v>7</v>
      </c>
      <c r="F1034" s="0" t="n">
        <v>2</v>
      </c>
      <c r="G1034" s="0" t="s">
        <v>87</v>
      </c>
      <c r="H1034" s="0" t="n">
        <v>50</v>
      </c>
      <c r="I1034" s="0" t="s">
        <v>175</v>
      </c>
      <c r="J1034" s="0" t="n">
        <v>0</v>
      </c>
      <c r="K1034" s="0" t="n">
        <v>0</v>
      </c>
      <c r="L1034" s="0" t="n">
        <v>0</v>
      </c>
      <c r="M1034" s="0" t="n">
        <v>62.3822170105648</v>
      </c>
      <c r="N1034" s="0" t="n">
        <v>126.701328965054</v>
      </c>
      <c r="O1034" s="0" t="n">
        <v>0</v>
      </c>
      <c r="P1034" s="0" t="n">
        <v>61.4307128197764</v>
      </c>
      <c r="Q1034" s="0" t="n">
        <v>113.887348890166</v>
      </c>
      <c r="R1034" s="0" t="n">
        <v>56.752287347868</v>
      </c>
      <c r="S1034" s="0" t="n">
        <v>0</v>
      </c>
      <c r="T1034" s="0" t="n">
        <v>84.0314728562138</v>
      </c>
      <c r="U1034" s="0" t="n">
        <v>0</v>
      </c>
      <c r="V1034" s="0" t="n">
        <v>0</v>
      </c>
      <c r="W1034" s="0" t="n">
        <v>0</v>
      </c>
      <c r="X1034" s="0" t="n">
        <v>99.8050906628074</v>
      </c>
      <c r="Y1034" s="0" t="n">
        <v>96.6897128770113</v>
      </c>
      <c r="Z1034" s="0" t="n">
        <v>90.5977750848855</v>
      </c>
      <c r="AA1034" s="0" t="n">
        <v>92.8699733096264</v>
      </c>
      <c r="AB1034" s="0" t="n">
        <v>99.4716374327996</v>
      </c>
      <c r="AC1034" s="0" t="n">
        <v>0</v>
      </c>
      <c r="AD1034" s="0" t="n">
        <v>0</v>
      </c>
      <c r="AE1034" s="0" t="n">
        <v>0</v>
      </c>
      <c r="AF1034" s="0" t="n">
        <v>0</v>
      </c>
      <c r="AG1034" s="0" t="n">
        <v>91.4362924135049</v>
      </c>
      <c r="AH1034" s="0" t="n">
        <v>83.2743014785941</v>
      </c>
    </row>
    <row r="1035" customFormat="false" ht="12.75" hidden="false" customHeight="false" outlineLevel="0" collapsed="false">
      <c r="A1035" s="0" t="n">
        <v>152021051</v>
      </c>
      <c r="B1035" s="0" t="n">
        <v>15</v>
      </c>
      <c r="C1035" s="0" t="s">
        <v>77</v>
      </c>
      <c r="D1035" s="0" t="n">
        <v>210</v>
      </c>
      <c r="E1035" s="0" t="s">
        <v>7</v>
      </c>
      <c r="F1035" s="0" t="n">
        <v>2</v>
      </c>
      <c r="G1035" s="0" t="s">
        <v>87</v>
      </c>
      <c r="H1035" s="0" t="n">
        <v>51</v>
      </c>
      <c r="I1035" s="0" t="s">
        <v>176</v>
      </c>
      <c r="J1035" s="0" t="n">
        <v>0</v>
      </c>
      <c r="K1035" s="0" t="n">
        <v>0</v>
      </c>
      <c r="L1035" s="0" t="n">
        <v>0</v>
      </c>
      <c r="M1035" s="0" t="n">
        <v>1.57938099190779</v>
      </c>
      <c r="N1035" s="0" t="n">
        <v>15.3441187395937</v>
      </c>
      <c r="O1035" s="0" t="n">
        <v>0</v>
      </c>
      <c r="P1035" s="0" t="n">
        <v>1.55529099150916</v>
      </c>
      <c r="Q1035" s="0" t="n">
        <v>13.7922863049859</v>
      </c>
      <c r="R1035" s="0" t="n">
        <v>1.43684351374257</v>
      </c>
      <c r="S1035" s="0" t="n">
        <v>0</v>
      </c>
      <c r="T1035" s="0" t="n">
        <v>2.12749269441069</v>
      </c>
      <c r="U1035" s="0" t="n">
        <v>0</v>
      </c>
      <c r="V1035" s="0" t="n">
        <v>0</v>
      </c>
      <c r="W1035" s="0" t="n">
        <v>0</v>
      </c>
      <c r="X1035" s="0" t="n">
        <v>2.5268461212556</v>
      </c>
      <c r="Y1035" s="0" t="n">
        <v>2.4479715846763</v>
      </c>
      <c r="Z1035" s="0" t="n">
        <v>2.29373707340302</v>
      </c>
      <c r="AA1035" s="0" t="n">
        <v>2.35126415175925</v>
      </c>
      <c r="AB1035" s="0" t="n">
        <v>2.51840381640653</v>
      </c>
      <c r="AC1035" s="0" t="n">
        <v>0</v>
      </c>
      <c r="AD1035" s="0" t="n">
        <v>0</v>
      </c>
      <c r="AE1035" s="0" t="n">
        <v>0</v>
      </c>
      <c r="AF1035" s="0" t="n">
        <v>0</v>
      </c>
      <c r="AG1035" s="0" t="n">
        <v>2.3149664941205</v>
      </c>
      <c r="AH1035" s="0" t="n">
        <v>2.10832277486092</v>
      </c>
    </row>
    <row r="1036" customFormat="false" ht="12.75" hidden="false" customHeight="false" outlineLevel="0" collapsed="false">
      <c r="A1036" s="0" t="n">
        <v>152021052</v>
      </c>
      <c r="B1036" s="0" t="n">
        <v>15</v>
      </c>
      <c r="C1036" s="0" t="s">
        <v>77</v>
      </c>
      <c r="D1036" s="0" t="n">
        <v>210</v>
      </c>
      <c r="E1036" s="0" t="s">
        <v>7</v>
      </c>
      <c r="F1036" s="0" t="n">
        <v>2</v>
      </c>
      <c r="G1036" s="0" t="s">
        <v>87</v>
      </c>
      <c r="H1036" s="0" t="n">
        <v>52</v>
      </c>
      <c r="I1036" s="0" t="s">
        <v>177</v>
      </c>
      <c r="J1036" s="0" t="n">
        <v>299.573227355399</v>
      </c>
      <c r="K1036" s="0" t="n">
        <v>299.573227355399</v>
      </c>
      <c r="L1036" s="0" t="n">
        <v>299.573227355399</v>
      </c>
      <c r="M1036" s="0" t="n">
        <v>347.57146711903</v>
      </c>
      <c r="N1036" s="0" t="n">
        <v>457.688764429032</v>
      </c>
      <c r="O1036" s="0" t="n">
        <v>299.573227355399</v>
      </c>
      <c r="P1036" s="0" t="n">
        <v>342.270025082973</v>
      </c>
      <c r="Q1036" s="0" t="n">
        <v>411.400262518278</v>
      </c>
      <c r="R1036" s="0" t="n">
        <v>316.203506722414</v>
      </c>
      <c r="S1036" s="0" t="n">
        <v>299.573227355399</v>
      </c>
      <c r="T1036" s="0" t="n">
        <v>468.193400370185</v>
      </c>
      <c r="U1036" s="0" t="n">
        <v>299.573227355399</v>
      </c>
      <c r="V1036" s="0" t="n">
        <v>299.573227355399</v>
      </c>
      <c r="W1036" s="0" t="n">
        <v>299.573227355399</v>
      </c>
      <c r="X1036" s="0" t="n">
        <v>556.078373773488</v>
      </c>
      <c r="Y1036" s="0" t="n">
        <v>538.72059972298</v>
      </c>
      <c r="Z1036" s="0" t="n">
        <v>504.778494785471</v>
      </c>
      <c r="AA1036" s="0" t="n">
        <v>517.438373007252</v>
      </c>
      <c r="AB1036" s="0" t="n">
        <v>554.220491288328</v>
      </c>
      <c r="AC1036" s="0" t="n">
        <v>299.573227355399</v>
      </c>
      <c r="AD1036" s="0" t="n">
        <v>299.573227355399</v>
      </c>
      <c r="AE1036" s="0" t="n">
        <v>299.573227355399</v>
      </c>
      <c r="AF1036" s="0" t="n">
        <v>299.573227355399</v>
      </c>
      <c r="AG1036" s="0" t="n">
        <v>509.450414317661</v>
      </c>
      <c r="AH1036" s="0" t="n">
        <v>463.974711468262</v>
      </c>
    </row>
    <row r="1037" customFormat="false" ht="12.75" hidden="false" customHeight="false" outlineLevel="0" collapsed="false">
      <c r="A1037" s="0" t="n">
        <v>160021019</v>
      </c>
      <c r="B1037" s="0" t="n">
        <v>16</v>
      </c>
      <c r="C1037" s="0" t="s">
        <v>78</v>
      </c>
      <c r="D1037" s="0" t="n">
        <v>210</v>
      </c>
      <c r="E1037" s="0" t="s">
        <v>7</v>
      </c>
      <c r="F1037" s="0" t="n">
        <v>0</v>
      </c>
      <c r="G1037" s="0" t="s">
        <v>6</v>
      </c>
      <c r="H1037" s="0" t="n">
        <v>19</v>
      </c>
      <c r="I1037" s="0" t="s">
        <v>146</v>
      </c>
      <c r="J1037" s="0" t="n">
        <v>4</v>
      </c>
      <c r="K1037" s="0" t="n">
        <v>3</v>
      </c>
      <c r="L1037" s="0" t="n">
        <v>2</v>
      </c>
      <c r="M1037" s="0" t="n">
        <v>1</v>
      </c>
      <c r="N1037" s="0" t="n">
        <v>5</v>
      </c>
      <c r="O1037" s="0" t="n">
        <v>1</v>
      </c>
      <c r="P1037" s="0" t="n">
        <v>4</v>
      </c>
      <c r="Q1037" s="0" t="n">
        <v>5</v>
      </c>
      <c r="R1037" s="0" t="n">
        <v>1</v>
      </c>
      <c r="S1037" s="0" t="n">
        <v>1</v>
      </c>
      <c r="T1037" s="0" t="n">
        <v>3</v>
      </c>
      <c r="U1037" s="0" t="n">
        <v>3</v>
      </c>
      <c r="V1037" s="0" t="n">
        <v>2</v>
      </c>
      <c r="W1037" s="0" t="n">
        <v>6</v>
      </c>
      <c r="X1037" s="0" t="n">
        <v>2</v>
      </c>
      <c r="Y1037" s="0" t="n">
        <v>2</v>
      </c>
      <c r="Z1037" s="0" t="n">
        <v>3</v>
      </c>
      <c r="AA1037" s="0" t="n">
        <v>4</v>
      </c>
      <c r="AB1037" s="0" t="n">
        <v>1</v>
      </c>
      <c r="AC1037" s="0" t="n">
        <v>1</v>
      </c>
      <c r="AD1037" s="0" t="n">
        <v>1</v>
      </c>
      <c r="AE1037" s="0" t="n">
        <v>1</v>
      </c>
      <c r="AF1037" s="0" t="n">
        <v>2</v>
      </c>
      <c r="AG1037" s="0" t="n">
        <v>3</v>
      </c>
      <c r="AH1037" s="0" t="n">
        <v>6</v>
      </c>
    </row>
    <row r="1038" customFormat="false" ht="12.75" hidden="false" customHeight="false" outlineLevel="0" collapsed="false">
      <c r="A1038" s="0" t="n">
        <v>160021039</v>
      </c>
      <c r="B1038" s="0" t="n">
        <v>16</v>
      </c>
      <c r="C1038" s="0" t="s">
        <v>78</v>
      </c>
      <c r="D1038" s="0" t="n">
        <v>210</v>
      </c>
      <c r="E1038" s="0" t="s">
        <v>7</v>
      </c>
      <c r="F1038" s="0" t="n">
        <v>0</v>
      </c>
      <c r="G1038" s="0" t="s">
        <v>6</v>
      </c>
      <c r="H1038" s="0" t="n">
        <v>39</v>
      </c>
      <c r="I1038" s="0" t="s">
        <v>166</v>
      </c>
      <c r="J1038" s="0" t="n">
        <v>17.9372197309417</v>
      </c>
      <c r="K1038" s="0" t="n">
        <v>13.5135135135135</v>
      </c>
      <c r="L1038" s="0" t="n">
        <v>8.93255917820456</v>
      </c>
      <c r="M1038" s="0" t="n">
        <v>4.43852640923214</v>
      </c>
      <c r="N1038" s="0" t="n">
        <v>22.1238938053097</v>
      </c>
      <c r="O1038" s="0" t="n">
        <v>4.39367311072056</v>
      </c>
      <c r="P1038" s="0" t="n">
        <v>17.5515577007459</v>
      </c>
      <c r="Q1038" s="0" t="n">
        <v>21.767522855899</v>
      </c>
      <c r="R1038" s="0" t="n">
        <v>4.37445319335083</v>
      </c>
      <c r="S1038" s="0" t="n">
        <v>4.38020148926851</v>
      </c>
      <c r="T1038" s="0" t="n">
        <v>13.215859030837</v>
      </c>
      <c r="U1038" s="0" t="n">
        <v>13.3274100399822</v>
      </c>
      <c r="V1038" s="0" t="n">
        <v>9.01713255184851</v>
      </c>
      <c r="W1038" s="0" t="n">
        <v>27.3224043715847</v>
      </c>
      <c r="X1038" s="0" t="n">
        <v>9.09090909090909</v>
      </c>
      <c r="Y1038" s="0" t="n">
        <v>9.10746812386157</v>
      </c>
      <c r="Z1038" s="0" t="n">
        <v>13.5808057944771</v>
      </c>
      <c r="AA1038" s="0" t="n">
        <v>17.9775280898876</v>
      </c>
      <c r="AB1038" s="0" t="n">
        <v>4.5024763619991</v>
      </c>
      <c r="AC1038" s="0" t="n">
        <v>4.47427293064877</v>
      </c>
      <c r="AD1038" s="0" t="n">
        <v>4.44839857651246</v>
      </c>
      <c r="AE1038" s="0" t="n">
        <v>4.38788942518649</v>
      </c>
      <c r="AF1038" s="0" t="n">
        <v>8.67302688638335</v>
      </c>
      <c r="AG1038" s="0" t="n">
        <v>12.9087779690189</v>
      </c>
      <c r="AH1038" s="0" t="n">
        <v>25.85092632486</v>
      </c>
    </row>
    <row r="1039" customFormat="false" ht="12.75" hidden="false" customHeight="false" outlineLevel="0" collapsed="false">
      <c r="A1039" s="0" t="n">
        <v>160021040</v>
      </c>
      <c r="B1039" s="0" t="n">
        <v>16</v>
      </c>
      <c r="C1039" s="0" t="s">
        <v>78</v>
      </c>
      <c r="D1039" s="0" t="n">
        <v>210</v>
      </c>
      <c r="E1039" s="0" t="s">
        <v>7</v>
      </c>
      <c r="F1039" s="0" t="n">
        <v>0</v>
      </c>
      <c r="G1039" s="0" t="s">
        <v>6</v>
      </c>
      <c r="H1039" s="0" t="n">
        <v>40</v>
      </c>
      <c r="I1039" s="0" t="s">
        <v>167</v>
      </c>
      <c r="J1039" s="0" t="n">
        <v>4.88728867097007</v>
      </c>
      <c r="K1039" s="0" t="n">
        <v>2.7868113643946</v>
      </c>
      <c r="L1039" s="0" t="n">
        <v>1.0817743570521</v>
      </c>
      <c r="M1039" s="0" t="n">
        <v>0.112373759362139</v>
      </c>
      <c r="N1039" s="0" t="n">
        <v>7.18356809786912</v>
      </c>
      <c r="O1039" s="0" t="n">
        <v>0.111238172162961</v>
      </c>
      <c r="P1039" s="0" t="n">
        <v>4.78220874781187</v>
      </c>
      <c r="Q1039" s="0" t="n">
        <v>7.06785542062874</v>
      </c>
      <c r="R1039" s="0" t="n">
        <v>0.11075156598552</v>
      </c>
      <c r="S1039" s="0" t="n">
        <v>0.110897100237801</v>
      </c>
      <c r="T1039" s="0" t="n">
        <v>2.72542785416564</v>
      </c>
      <c r="U1039" s="0" t="n">
        <v>2.74843235404532</v>
      </c>
      <c r="V1039" s="0" t="n">
        <v>1.09201658495926</v>
      </c>
      <c r="W1039" s="0" t="n">
        <v>10.0268408628909</v>
      </c>
      <c r="X1039" s="0" t="n">
        <v>1.10095126610893</v>
      </c>
      <c r="Y1039" s="0" t="n">
        <v>1.10295664182133</v>
      </c>
      <c r="Z1039" s="0" t="n">
        <v>2.80068865050068</v>
      </c>
      <c r="AA1039" s="0" t="n">
        <v>4.89827134214079</v>
      </c>
      <c r="AB1039" s="0" t="n">
        <v>0.113992831986897</v>
      </c>
      <c r="AC1039" s="0" t="n">
        <v>0.113278782927472</v>
      </c>
      <c r="AD1039" s="0" t="n">
        <v>0.112623700997731</v>
      </c>
      <c r="AE1039" s="0" t="n">
        <v>0.111091741923168</v>
      </c>
      <c r="AF1039" s="0" t="n">
        <v>1.05034379247166</v>
      </c>
      <c r="AG1039" s="0" t="n">
        <v>2.66210035669364</v>
      </c>
      <c r="AH1039" s="0" t="n">
        <v>9.48683435368742</v>
      </c>
    </row>
    <row r="1040" customFormat="false" ht="12.75" hidden="false" customHeight="false" outlineLevel="0" collapsed="false">
      <c r="A1040" s="0" t="n">
        <v>160021041</v>
      </c>
      <c r="B1040" s="0" t="n">
        <v>16</v>
      </c>
      <c r="C1040" s="0" t="s">
        <v>78</v>
      </c>
      <c r="D1040" s="0" t="n">
        <v>210</v>
      </c>
      <c r="E1040" s="0" t="s">
        <v>7</v>
      </c>
      <c r="F1040" s="0" t="n">
        <v>0</v>
      </c>
      <c r="G1040" s="0" t="s">
        <v>6</v>
      </c>
      <c r="H1040" s="0" t="n">
        <v>41</v>
      </c>
      <c r="I1040" s="0" t="s">
        <v>168</v>
      </c>
      <c r="J1040" s="0" t="n">
        <v>45.9264066161601</v>
      </c>
      <c r="K1040" s="0" t="n">
        <v>39.4922210348753</v>
      </c>
      <c r="L1040" s="0" t="n">
        <v>32.2674750679945</v>
      </c>
      <c r="M1040" s="0" t="n">
        <v>24.729886333506</v>
      </c>
      <c r="N1040" s="0" t="n">
        <v>51.6297879616047</v>
      </c>
      <c r="O1040" s="0" t="n">
        <v>24.4799797492922</v>
      </c>
      <c r="P1040" s="0" t="n">
        <v>44.9389586459135</v>
      </c>
      <c r="Q1040" s="0" t="n">
        <v>50.7981370453751</v>
      </c>
      <c r="R1040" s="0" t="n">
        <v>24.3728932237047</v>
      </c>
      <c r="S1040" s="0" t="n">
        <v>24.4049206786636</v>
      </c>
      <c r="T1040" s="0" t="n">
        <v>38.6223483248561</v>
      </c>
      <c r="U1040" s="0" t="n">
        <v>38.9483477109832</v>
      </c>
      <c r="V1040" s="0" t="n">
        <v>32.5729831727861</v>
      </c>
      <c r="W1040" s="0" t="n">
        <v>59.4693716872436</v>
      </c>
      <c r="X1040" s="0" t="n">
        <v>32.8394893987453</v>
      </c>
      <c r="Y1040" s="0" t="n">
        <v>32.8993063193259</v>
      </c>
      <c r="Z1040" s="0" t="n">
        <v>39.6888776357733</v>
      </c>
      <c r="AA1040" s="0" t="n">
        <v>46.0296120242863</v>
      </c>
      <c r="AB1040" s="0" t="n">
        <v>25.0861926651909</v>
      </c>
      <c r="AC1040" s="0" t="n">
        <v>24.929053203306</v>
      </c>
      <c r="AD1040" s="0" t="n">
        <v>24.7848905290876</v>
      </c>
      <c r="AE1040" s="0" t="n">
        <v>24.447755116011</v>
      </c>
      <c r="AF1040" s="0" t="n">
        <v>31.329955193946</v>
      </c>
      <c r="AG1040" s="0" t="n">
        <v>37.7249271503542</v>
      </c>
      <c r="AH1040" s="0" t="n">
        <v>56.2665834662589</v>
      </c>
    </row>
    <row r="1041" customFormat="false" ht="12.75" hidden="false" customHeight="false" outlineLevel="0" collapsed="false">
      <c r="A1041" s="0" t="n">
        <v>160021042</v>
      </c>
      <c r="B1041" s="0" t="n">
        <v>16</v>
      </c>
      <c r="C1041" s="0" t="s">
        <v>78</v>
      </c>
      <c r="D1041" s="0" t="n">
        <v>210</v>
      </c>
      <c r="E1041" s="0" t="s">
        <v>7</v>
      </c>
      <c r="F1041" s="0" t="n">
        <v>0</v>
      </c>
      <c r="G1041" s="0" t="s">
        <v>6</v>
      </c>
      <c r="H1041" s="0" t="n">
        <v>42</v>
      </c>
      <c r="I1041" s="0" t="s">
        <v>169</v>
      </c>
      <c r="J1041" s="0" t="n">
        <v>24.9459541430484</v>
      </c>
      <c r="K1041" s="0" t="n">
        <v>35.2223269170368</v>
      </c>
      <c r="L1041" s="0" t="n">
        <v>15.7209530827806</v>
      </c>
      <c r="M1041" s="0" t="n">
        <v>10.5633802816901</v>
      </c>
      <c r="N1041" s="0" t="n">
        <v>33.6527084410496</v>
      </c>
      <c r="O1041" s="0" t="n">
        <v>5.88768115942029</v>
      </c>
      <c r="P1041" s="0" t="n">
        <v>28.2634592109785</v>
      </c>
      <c r="Q1041" s="0" t="n">
        <v>35.8044836985736</v>
      </c>
      <c r="R1041" s="0" t="n">
        <v>9.52380952380952</v>
      </c>
      <c r="S1041" s="0" t="n">
        <v>5.21669341894061</v>
      </c>
      <c r="T1041" s="0" t="n">
        <v>29.1138119761272</v>
      </c>
      <c r="U1041" s="0" t="n">
        <v>17.3940603626435</v>
      </c>
      <c r="V1041" s="0" t="n">
        <v>8.97887904049557</v>
      </c>
      <c r="W1041" s="0" t="n">
        <v>31.9827681457162</v>
      </c>
      <c r="X1041" s="0" t="n">
        <v>18.2906824146982</v>
      </c>
      <c r="Y1041" s="0" t="n">
        <v>13.9234371783435</v>
      </c>
      <c r="Z1041" s="0" t="n">
        <v>16.1402093849943</v>
      </c>
      <c r="AA1041" s="0" t="n">
        <v>18.470871370031</v>
      </c>
      <c r="AB1041" s="0" t="n">
        <v>7.35294117647059</v>
      </c>
      <c r="AC1041" s="0" t="n">
        <v>4.10396716826265</v>
      </c>
      <c r="AD1041" s="0" t="n">
        <v>4.79094076655052</v>
      </c>
      <c r="AE1041" s="0" t="n">
        <v>4.6218487394958</v>
      </c>
      <c r="AF1041" s="0" t="n">
        <v>9.04392764857881</v>
      </c>
      <c r="AG1041" s="0" t="n">
        <v>16.8609627271274</v>
      </c>
      <c r="AH1041" s="0" t="n">
        <v>33.1254496002725</v>
      </c>
    </row>
    <row r="1042" customFormat="false" ht="12.75" hidden="false" customHeight="false" outlineLevel="0" collapsed="false">
      <c r="A1042" s="0" t="n">
        <v>160021044</v>
      </c>
      <c r="B1042" s="0" t="n">
        <v>16</v>
      </c>
      <c r="C1042" s="0" t="s">
        <v>78</v>
      </c>
      <c r="D1042" s="0" t="n">
        <v>210</v>
      </c>
      <c r="E1042" s="0" t="s">
        <v>7</v>
      </c>
      <c r="F1042" s="0" t="n">
        <v>0</v>
      </c>
      <c r="G1042" s="0" t="s">
        <v>6</v>
      </c>
      <c r="H1042" s="0" t="n">
        <v>44</v>
      </c>
      <c r="I1042" s="0" t="s">
        <v>170</v>
      </c>
      <c r="J1042" s="0" t="s">
        <v>178</v>
      </c>
      <c r="K1042" s="0" t="s">
        <v>178</v>
      </c>
      <c r="L1042" s="0" t="s">
        <v>178</v>
      </c>
      <c r="M1042" s="0" t="s">
        <v>178</v>
      </c>
      <c r="N1042" s="0" t="s">
        <v>178</v>
      </c>
      <c r="O1042" s="0" t="s">
        <v>178</v>
      </c>
      <c r="P1042" s="0" t="s">
        <v>178</v>
      </c>
      <c r="Q1042" s="0" t="s">
        <v>178</v>
      </c>
      <c r="R1042" s="0" t="s">
        <v>178</v>
      </c>
      <c r="S1042" s="0" t="s">
        <v>178</v>
      </c>
      <c r="T1042" s="0" t="s">
        <v>178</v>
      </c>
      <c r="U1042" s="0" t="s">
        <v>178</v>
      </c>
      <c r="V1042" s="0" t="s">
        <v>178</v>
      </c>
      <c r="W1042" s="0" t="s">
        <v>178</v>
      </c>
      <c r="X1042" s="0" t="s">
        <v>178</v>
      </c>
      <c r="Y1042" s="0" t="s">
        <v>178</v>
      </c>
      <c r="Z1042" s="0" t="s">
        <v>178</v>
      </c>
      <c r="AA1042" s="0" t="s">
        <v>178</v>
      </c>
      <c r="AB1042" s="0" t="s">
        <v>178</v>
      </c>
      <c r="AC1042" s="0" t="s">
        <v>178</v>
      </c>
      <c r="AD1042" s="0" t="s">
        <v>178</v>
      </c>
      <c r="AE1042" s="0" t="s">
        <v>178</v>
      </c>
      <c r="AF1042" s="0" t="s">
        <v>178</v>
      </c>
      <c r="AG1042" s="0" t="s">
        <v>178</v>
      </c>
      <c r="AH1042" s="0" t="s">
        <v>178</v>
      </c>
    </row>
    <row r="1043" customFormat="false" ht="12.75" hidden="false" customHeight="false" outlineLevel="0" collapsed="false">
      <c r="A1043" s="0" t="n">
        <v>160021045</v>
      </c>
      <c r="B1043" s="0" t="n">
        <v>16</v>
      </c>
      <c r="C1043" s="0" t="s">
        <v>78</v>
      </c>
      <c r="D1043" s="0" t="n">
        <v>210</v>
      </c>
      <c r="E1043" s="0" t="s">
        <v>7</v>
      </c>
      <c r="F1043" s="0" t="n">
        <v>0</v>
      </c>
      <c r="G1043" s="0" t="s">
        <v>6</v>
      </c>
      <c r="H1043" s="0" t="n">
        <v>45</v>
      </c>
      <c r="I1043" s="0" t="s">
        <v>171</v>
      </c>
      <c r="J1043" s="0" t="s">
        <v>178</v>
      </c>
      <c r="K1043" s="0" t="s">
        <v>178</v>
      </c>
      <c r="L1043" s="0" t="s">
        <v>178</v>
      </c>
      <c r="M1043" s="0" t="s">
        <v>178</v>
      </c>
      <c r="N1043" s="0" t="s">
        <v>178</v>
      </c>
      <c r="O1043" s="0" t="s">
        <v>178</v>
      </c>
      <c r="P1043" s="0" t="s">
        <v>178</v>
      </c>
      <c r="Q1043" s="0" t="s">
        <v>178</v>
      </c>
      <c r="R1043" s="0" t="s">
        <v>178</v>
      </c>
      <c r="S1043" s="0" t="s">
        <v>178</v>
      </c>
      <c r="T1043" s="0" t="s">
        <v>178</v>
      </c>
      <c r="U1043" s="0" t="s">
        <v>178</v>
      </c>
      <c r="V1043" s="0" t="s">
        <v>178</v>
      </c>
      <c r="W1043" s="0" t="s">
        <v>178</v>
      </c>
      <c r="X1043" s="0" t="s">
        <v>178</v>
      </c>
      <c r="Y1043" s="0" t="s">
        <v>178</v>
      </c>
      <c r="Z1043" s="0" t="s">
        <v>178</v>
      </c>
      <c r="AA1043" s="0" t="s">
        <v>178</v>
      </c>
      <c r="AB1043" s="0" t="s">
        <v>178</v>
      </c>
      <c r="AC1043" s="0" t="s">
        <v>178</v>
      </c>
      <c r="AD1043" s="0" t="s">
        <v>178</v>
      </c>
      <c r="AE1043" s="0" t="s">
        <v>178</v>
      </c>
      <c r="AF1043" s="0" t="s">
        <v>178</v>
      </c>
      <c r="AG1043" s="0" t="s">
        <v>178</v>
      </c>
      <c r="AH1043" s="0" t="s">
        <v>178</v>
      </c>
    </row>
    <row r="1044" customFormat="false" ht="12.75" hidden="false" customHeight="false" outlineLevel="0" collapsed="false">
      <c r="A1044" s="0" t="n">
        <v>160021046</v>
      </c>
      <c r="B1044" s="0" t="n">
        <v>16</v>
      </c>
      <c r="C1044" s="0" t="s">
        <v>78</v>
      </c>
      <c r="D1044" s="0" t="n">
        <v>210</v>
      </c>
      <c r="E1044" s="0" t="s">
        <v>7</v>
      </c>
      <c r="F1044" s="0" t="n">
        <v>0</v>
      </c>
      <c r="G1044" s="0" t="s">
        <v>6</v>
      </c>
      <c r="H1044" s="0" t="n">
        <v>46</v>
      </c>
      <c r="I1044" s="0" t="s">
        <v>172</v>
      </c>
      <c r="J1044" s="0" t="n">
        <v>11.8202571781499</v>
      </c>
      <c r="K1044" s="0" t="n">
        <v>10.7987319134704</v>
      </c>
      <c r="L1044" s="0" t="n">
        <v>5.20142471137313</v>
      </c>
      <c r="M1044" s="0" t="n">
        <v>2.63157894736842</v>
      </c>
      <c r="N1044" s="0" t="n">
        <v>18.8876387696121</v>
      </c>
      <c r="O1044" s="0" t="n">
        <v>3.6231884057971</v>
      </c>
      <c r="P1044" s="0" t="n">
        <v>11.7681134820561</v>
      </c>
      <c r="Q1044" s="0" t="n">
        <v>16.8529845517091</v>
      </c>
      <c r="R1044" s="0" t="n">
        <v>2.38095238095238</v>
      </c>
      <c r="S1044" s="0" t="n">
        <v>3.21027287319422</v>
      </c>
      <c r="T1044" s="0" t="n">
        <v>9.35173168685439</v>
      </c>
      <c r="U1044" s="0" t="n">
        <v>8.51291359412632</v>
      </c>
      <c r="V1044" s="0" t="n">
        <v>3.79760322276228</v>
      </c>
      <c r="W1044" s="0" t="n">
        <v>18.6408705626824</v>
      </c>
      <c r="X1044" s="0" t="n">
        <v>4.65667598001863</v>
      </c>
      <c r="Y1044" s="0" t="n">
        <v>5.20225759967062</v>
      </c>
      <c r="Z1044" s="0" t="n">
        <v>7.31593012771864</v>
      </c>
      <c r="AA1044" s="0" t="n">
        <v>9.90856772369378</v>
      </c>
      <c r="AB1044" s="0" t="n">
        <v>1.47058823529412</v>
      </c>
      <c r="AC1044" s="0" t="n">
        <v>2.7359781121751</v>
      </c>
      <c r="AD1044" s="0" t="n">
        <v>2.61324041811847</v>
      </c>
      <c r="AE1044" s="0" t="n">
        <v>2.52100840336134</v>
      </c>
      <c r="AF1044" s="0" t="n">
        <v>2.97979797979798</v>
      </c>
      <c r="AG1044" s="0" t="n">
        <v>3.86476845373075</v>
      </c>
      <c r="AH1044" s="0" t="n">
        <v>10.4455515455494</v>
      </c>
    </row>
    <row r="1045" customFormat="false" ht="12.75" hidden="false" customHeight="false" outlineLevel="0" collapsed="false">
      <c r="A1045" s="0" t="n">
        <v>160021048</v>
      </c>
      <c r="B1045" s="0" t="n">
        <v>16</v>
      </c>
      <c r="C1045" s="0" t="s">
        <v>78</v>
      </c>
      <c r="D1045" s="0" t="n">
        <v>210</v>
      </c>
      <c r="E1045" s="0" t="s">
        <v>7</v>
      </c>
      <c r="F1045" s="0" t="n">
        <v>0</v>
      </c>
      <c r="G1045" s="0" t="s">
        <v>6</v>
      </c>
      <c r="H1045" s="0" t="n">
        <v>48</v>
      </c>
      <c r="I1045" s="0" t="s">
        <v>173</v>
      </c>
      <c r="J1045" s="0" t="s">
        <v>178</v>
      </c>
      <c r="K1045" s="0" t="s">
        <v>178</v>
      </c>
      <c r="L1045" s="0" t="s">
        <v>178</v>
      </c>
      <c r="M1045" s="0" t="s">
        <v>178</v>
      </c>
      <c r="N1045" s="0" t="s">
        <v>178</v>
      </c>
      <c r="O1045" s="0" t="s">
        <v>178</v>
      </c>
      <c r="P1045" s="0" t="s">
        <v>178</v>
      </c>
      <c r="Q1045" s="0" t="s">
        <v>178</v>
      </c>
      <c r="R1045" s="0" t="s">
        <v>178</v>
      </c>
      <c r="S1045" s="0" t="s">
        <v>178</v>
      </c>
      <c r="T1045" s="0" t="s">
        <v>178</v>
      </c>
      <c r="U1045" s="0" t="s">
        <v>178</v>
      </c>
      <c r="V1045" s="0" t="s">
        <v>178</v>
      </c>
      <c r="W1045" s="0" t="s">
        <v>178</v>
      </c>
      <c r="X1045" s="0" t="s">
        <v>178</v>
      </c>
      <c r="Y1045" s="0" t="s">
        <v>178</v>
      </c>
      <c r="Z1045" s="0" t="s">
        <v>178</v>
      </c>
      <c r="AA1045" s="0" t="s">
        <v>178</v>
      </c>
      <c r="AB1045" s="0" t="s">
        <v>178</v>
      </c>
      <c r="AC1045" s="0" t="s">
        <v>178</v>
      </c>
      <c r="AD1045" s="0" t="s">
        <v>178</v>
      </c>
      <c r="AE1045" s="0" t="s">
        <v>178</v>
      </c>
      <c r="AF1045" s="0" t="s">
        <v>178</v>
      </c>
      <c r="AG1045" s="0" t="s">
        <v>178</v>
      </c>
      <c r="AH1045" s="0" t="s">
        <v>178</v>
      </c>
    </row>
    <row r="1046" customFormat="false" ht="12.75" hidden="false" customHeight="false" outlineLevel="0" collapsed="false">
      <c r="A1046" s="0" t="n">
        <v>160021049</v>
      </c>
      <c r="B1046" s="0" t="n">
        <v>16</v>
      </c>
      <c r="C1046" s="0" t="s">
        <v>78</v>
      </c>
      <c r="D1046" s="0" t="n">
        <v>210</v>
      </c>
      <c r="E1046" s="0" t="s">
        <v>7</v>
      </c>
      <c r="F1046" s="0" t="n">
        <v>0</v>
      </c>
      <c r="G1046" s="0" t="s">
        <v>6</v>
      </c>
      <c r="H1046" s="0" t="n">
        <v>49</v>
      </c>
      <c r="I1046" s="0" t="s">
        <v>174</v>
      </c>
      <c r="J1046" s="0" t="s">
        <v>178</v>
      </c>
      <c r="K1046" s="0" t="s">
        <v>178</v>
      </c>
      <c r="L1046" s="0" t="s">
        <v>178</v>
      </c>
      <c r="M1046" s="0" t="s">
        <v>178</v>
      </c>
      <c r="N1046" s="0" t="s">
        <v>178</v>
      </c>
      <c r="O1046" s="0" t="s">
        <v>178</v>
      </c>
      <c r="P1046" s="0" t="s">
        <v>178</v>
      </c>
      <c r="Q1046" s="0" t="s">
        <v>178</v>
      </c>
      <c r="R1046" s="0" t="s">
        <v>178</v>
      </c>
      <c r="S1046" s="0" t="s">
        <v>178</v>
      </c>
      <c r="T1046" s="0" t="s">
        <v>178</v>
      </c>
      <c r="U1046" s="0" t="s">
        <v>178</v>
      </c>
      <c r="V1046" s="0" t="s">
        <v>178</v>
      </c>
      <c r="W1046" s="0" t="s">
        <v>178</v>
      </c>
      <c r="X1046" s="0" t="s">
        <v>178</v>
      </c>
      <c r="Y1046" s="0" t="s">
        <v>178</v>
      </c>
      <c r="Z1046" s="0" t="s">
        <v>178</v>
      </c>
      <c r="AA1046" s="0" t="s">
        <v>178</v>
      </c>
      <c r="AB1046" s="0" t="s">
        <v>178</v>
      </c>
      <c r="AC1046" s="0" t="s">
        <v>178</v>
      </c>
      <c r="AD1046" s="0" t="s">
        <v>178</v>
      </c>
      <c r="AE1046" s="0" t="s">
        <v>178</v>
      </c>
      <c r="AF1046" s="0" t="s">
        <v>178</v>
      </c>
      <c r="AG1046" s="0" t="s">
        <v>178</v>
      </c>
      <c r="AH1046" s="0" t="s">
        <v>178</v>
      </c>
    </row>
    <row r="1047" customFormat="false" ht="12.75" hidden="false" customHeight="false" outlineLevel="0" collapsed="false">
      <c r="A1047" s="0" t="n">
        <v>160021050</v>
      </c>
      <c r="B1047" s="0" t="n">
        <v>16</v>
      </c>
      <c r="C1047" s="0" t="s">
        <v>78</v>
      </c>
      <c r="D1047" s="0" t="n">
        <v>210</v>
      </c>
      <c r="E1047" s="0" t="s">
        <v>7</v>
      </c>
      <c r="F1047" s="0" t="n">
        <v>0</v>
      </c>
      <c r="G1047" s="0" t="s">
        <v>6</v>
      </c>
      <c r="H1047" s="0" t="n">
        <v>50</v>
      </c>
      <c r="I1047" s="0" t="s">
        <v>175</v>
      </c>
      <c r="J1047" s="0" t="n">
        <v>78.6101666631769</v>
      </c>
      <c r="K1047" s="0" t="n">
        <v>60.5877721700154</v>
      </c>
      <c r="L1047" s="0" t="n">
        <v>37.9311389727782</v>
      </c>
      <c r="M1047" s="0" t="n">
        <v>19.6170871063191</v>
      </c>
      <c r="N1047" s="0" t="n">
        <v>91.8253252336009</v>
      </c>
      <c r="O1047" s="0" t="n">
        <v>18.4989742502509</v>
      </c>
      <c r="P1047" s="0" t="n">
        <v>71.3039762132014</v>
      </c>
      <c r="Q1047" s="0" t="n">
        <v>90.1632641018988</v>
      </c>
      <c r="R1047" s="0" t="n">
        <v>18.0942004567513</v>
      </c>
      <c r="S1047" s="0" t="n">
        <v>21.1313952199768</v>
      </c>
      <c r="T1047" s="0" t="n">
        <v>82.5735903613667</v>
      </c>
      <c r="U1047" s="0" t="n">
        <v>92.2892444497493</v>
      </c>
      <c r="V1047" s="0" t="n">
        <v>66.5473408484076</v>
      </c>
      <c r="W1047" s="0" t="n">
        <v>185.89359899402</v>
      </c>
      <c r="X1047" s="0" t="n">
        <v>62.7179992526163</v>
      </c>
      <c r="Y1047" s="0" t="n">
        <v>63.0964783833991</v>
      </c>
      <c r="Z1047" s="0" t="n">
        <v>88.753430677127</v>
      </c>
      <c r="AA1047" s="0" t="n">
        <v>128.606918014418</v>
      </c>
      <c r="AB1047" s="0" t="n">
        <v>32.6318541819677</v>
      </c>
      <c r="AC1047" s="0" t="n">
        <v>31.6143463896243</v>
      </c>
      <c r="AD1047" s="0" t="n">
        <v>30.3722231059032</v>
      </c>
      <c r="AE1047" s="0" t="n">
        <v>30.5856610673221</v>
      </c>
      <c r="AF1047" s="0" t="n">
        <v>58.0140066770736</v>
      </c>
      <c r="AG1047" s="0" t="n">
        <v>86.971536792246</v>
      </c>
      <c r="AH1047" s="0" t="n">
        <v>163.986016292626</v>
      </c>
    </row>
    <row r="1048" customFormat="false" ht="12.75" hidden="false" customHeight="false" outlineLevel="0" collapsed="false">
      <c r="A1048" s="0" t="n">
        <v>160021051</v>
      </c>
      <c r="B1048" s="0" t="n">
        <v>16</v>
      </c>
      <c r="C1048" s="0" t="s">
        <v>78</v>
      </c>
      <c r="D1048" s="0" t="n">
        <v>210</v>
      </c>
      <c r="E1048" s="0" t="s">
        <v>7</v>
      </c>
      <c r="F1048" s="0" t="n">
        <v>0</v>
      </c>
      <c r="G1048" s="0" t="s">
        <v>6</v>
      </c>
      <c r="H1048" s="0" t="n">
        <v>51</v>
      </c>
      <c r="I1048" s="0" t="s">
        <v>176</v>
      </c>
      <c r="J1048" s="0" t="n">
        <v>21.4186246652977</v>
      </c>
      <c r="K1048" s="0" t="n">
        <v>12.4946552099795</v>
      </c>
      <c r="L1048" s="0" t="n">
        <v>4.59363690247373</v>
      </c>
      <c r="M1048" s="0" t="n">
        <v>0.496661644568877</v>
      </c>
      <c r="N1048" s="0" t="n">
        <v>29.8154331569897</v>
      </c>
      <c r="O1048" s="0" t="n">
        <v>0.468353477974176</v>
      </c>
      <c r="P1048" s="0" t="n">
        <v>19.4279336691608</v>
      </c>
      <c r="Q1048" s="0" t="n">
        <v>29.2757664316171</v>
      </c>
      <c r="R1048" s="0" t="n">
        <v>0.458105492793279</v>
      </c>
      <c r="S1048" s="0" t="n">
        <v>0.535000606619514</v>
      </c>
      <c r="T1048" s="0" t="n">
        <v>17.0286594813262</v>
      </c>
      <c r="U1048" s="0" t="n">
        <v>19.0322609280525</v>
      </c>
      <c r="V1048" s="0" t="n">
        <v>8.05919170795607</v>
      </c>
      <c r="W1048" s="0" t="n">
        <v>68.2196745642775</v>
      </c>
      <c r="X1048" s="0" t="n">
        <v>7.59544067534857</v>
      </c>
      <c r="Y1048" s="0" t="n">
        <v>7.64127625395399</v>
      </c>
      <c r="Z1048" s="0" t="n">
        <v>18.3030911237619</v>
      </c>
      <c r="AA1048" s="0" t="n">
        <v>35.0410566881785</v>
      </c>
      <c r="AB1048" s="0" t="n">
        <v>0.826167018350406</v>
      </c>
      <c r="AC1048" s="0" t="n">
        <v>0.800405951441337</v>
      </c>
      <c r="AD1048" s="0" t="n">
        <v>0.768958112651271</v>
      </c>
      <c r="AE1048" s="0" t="n">
        <v>0.774361893975033</v>
      </c>
      <c r="AF1048" s="0" t="n">
        <v>7.02576535134938</v>
      </c>
      <c r="AG1048" s="0" t="n">
        <v>17.9356217662506</v>
      </c>
      <c r="AH1048" s="0" t="n">
        <v>60.1799778212651</v>
      </c>
    </row>
    <row r="1049" customFormat="false" ht="12.75" hidden="false" customHeight="false" outlineLevel="0" collapsed="false">
      <c r="A1049" s="0" t="n">
        <v>160021052</v>
      </c>
      <c r="B1049" s="0" t="n">
        <v>16</v>
      </c>
      <c r="C1049" s="0" t="s">
        <v>78</v>
      </c>
      <c r="D1049" s="0" t="n">
        <v>210</v>
      </c>
      <c r="E1049" s="0" t="s">
        <v>7</v>
      </c>
      <c r="F1049" s="0" t="n">
        <v>0</v>
      </c>
      <c r="G1049" s="0" t="s">
        <v>6</v>
      </c>
      <c r="H1049" s="0" t="n">
        <v>52</v>
      </c>
      <c r="I1049" s="0" t="s">
        <v>177</v>
      </c>
      <c r="J1049" s="0" t="n">
        <v>201.273248167297</v>
      </c>
      <c r="K1049" s="0" t="n">
        <v>177.06318110062</v>
      </c>
      <c r="L1049" s="0" t="n">
        <v>137.020315979677</v>
      </c>
      <c r="M1049" s="0" t="n">
        <v>109.299413725396</v>
      </c>
      <c r="N1049" s="0" t="n">
        <v>214.289677623493</v>
      </c>
      <c r="O1049" s="0" t="n">
        <v>103.069687620559</v>
      </c>
      <c r="P1049" s="0" t="n">
        <v>182.566498824094</v>
      </c>
      <c r="Q1049" s="0" t="n">
        <v>210.410981379326</v>
      </c>
      <c r="R1049" s="0" t="n">
        <v>100.814432389182</v>
      </c>
      <c r="S1049" s="0" t="n">
        <v>117.736598518701</v>
      </c>
      <c r="T1049" s="0" t="n">
        <v>241.315071682381</v>
      </c>
      <c r="U1049" s="0" t="n">
        <v>269.708335830384</v>
      </c>
      <c r="V1049" s="0" t="n">
        <v>240.391876373657</v>
      </c>
      <c r="W1049" s="0" t="n">
        <v>404.612104502485</v>
      </c>
      <c r="X1049" s="0" t="n">
        <v>226.558977872349</v>
      </c>
      <c r="Y1049" s="0" t="n">
        <v>227.926174626677</v>
      </c>
      <c r="Z1049" s="0" t="n">
        <v>259.375187540939</v>
      </c>
      <c r="AA1049" s="0" t="n">
        <v>329.284788778759</v>
      </c>
      <c r="AB1049" s="0" t="n">
        <v>181.813054687042</v>
      </c>
      <c r="AC1049" s="0" t="n">
        <v>176.143864120603</v>
      </c>
      <c r="AD1049" s="0" t="n">
        <v>169.223196136127</v>
      </c>
      <c r="AE1049" s="0" t="n">
        <v>170.412396343242</v>
      </c>
      <c r="AF1049" s="0" t="n">
        <v>209.566539297554</v>
      </c>
      <c r="AG1049" s="0" t="n">
        <v>254.167737450921</v>
      </c>
      <c r="AH1049" s="0" t="n">
        <v>356.928519971646</v>
      </c>
    </row>
    <row r="1050" customFormat="false" ht="12.75" hidden="false" customHeight="false" outlineLevel="0" collapsed="false">
      <c r="A1050" s="0" t="n">
        <v>161021019</v>
      </c>
      <c r="B1050" s="0" t="n">
        <v>16</v>
      </c>
      <c r="C1050" s="0" t="s">
        <v>78</v>
      </c>
      <c r="D1050" s="0" t="n">
        <v>210</v>
      </c>
      <c r="E1050" s="0" t="s">
        <v>7</v>
      </c>
      <c r="F1050" s="0" t="n">
        <v>1</v>
      </c>
      <c r="G1050" s="0" t="s">
        <v>86</v>
      </c>
      <c r="H1050" s="0" t="n">
        <v>19</v>
      </c>
      <c r="I1050" s="0" t="s">
        <v>146</v>
      </c>
      <c r="J1050" s="0" t="n">
        <v>2</v>
      </c>
      <c r="K1050" s="0" t="n">
        <v>3</v>
      </c>
      <c r="L1050" s="0" t="n">
        <v>2</v>
      </c>
      <c r="M1050" s="0" t="n">
        <v>1</v>
      </c>
      <c r="N1050" s="0" t="n">
        <v>5</v>
      </c>
      <c r="O1050" s="0" t="n">
        <v>1</v>
      </c>
      <c r="P1050" s="0" t="n">
        <v>3</v>
      </c>
      <c r="Q1050" s="0" t="n">
        <v>4</v>
      </c>
      <c r="R1050" s="0" t="n">
        <v>1</v>
      </c>
      <c r="S1050" s="0" t="n">
        <v>1</v>
      </c>
      <c r="T1050" s="0" t="n">
        <v>2</v>
      </c>
      <c r="U1050" s="0" t="n">
        <v>1</v>
      </c>
      <c r="V1050" s="0" t="n">
        <v>1</v>
      </c>
      <c r="W1050" s="0" t="n">
        <v>5</v>
      </c>
      <c r="X1050" s="0" t="n">
        <v>2</v>
      </c>
      <c r="Y1050" s="0" t="n">
        <v>2</v>
      </c>
      <c r="Z1050" s="0" t="n">
        <v>1</v>
      </c>
      <c r="AA1050" s="0" t="n">
        <v>2</v>
      </c>
      <c r="AB1050" s="0" t="n">
        <v>1</v>
      </c>
      <c r="AC1050" s="0" t="n">
        <v>1</v>
      </c>
      <c r="AD1050" s="0" t="n">
        <v>0</v>
      </c>
      <c r="AE1050" s="0" t="n">
        <v>1</v>
      </c>
      <c r="AF1050" s="0" t="n">
        <v>1</v>
      </c>
      <c r="AG1050" s="0" t="n">
        <v>1</v>
      </c>
      <c r="AH1050" s="0" t="n">
        <v>5</v>
      </c>
    </row>
    <row r="1051" customFormat="false" ht="12.75" hidden="false" customHeight="false" outlineLevel="0" collapsed="false">
      <c r="A1051" s="0" t="n">
        <v>161021039</v>
      </c>
      <c r="B1051" s="0" t="n">
        <v>16</v>
      </c>
      <c r="C1051" s="0" t="s">
        <v>78</v>
      </c>
      <c r="D1051" s="0" t="n">
        <v>210</v>
      </c>
      <c r="E1051" s="0" t="s">
        <v>7</v>
      </c>
      <c r="F1051" s="0" t="n">
        <v>1</v>
      </c>
      <c r="G1051" s="0" t="s">
        <v>86</v>
      </c>
      <c r="H1051" s="0" t="n">
        <v>39</v>
      </c>
      <c r="I1051" s="0" t="s">
        <v>166</v>
      </c>
      <c r="J1051" s="0" t="n">
        <v>17.9484878398995</v>
      </c>
      <c r="K1051" s="0" t="n">
        <v>26.9058295964126</v>
      </c>
      <c r="L1051" s="0" t="n">
        <v>17.7147918511958</v>
      </c>
      <c r="M1051" s="0" t="n">
        <v>8.75580071797566</v>
      </c>
      <c r="N1051" s="0" t="n">
        <v>43.6566838382956</v>
      </c>
      <c r="O1051" s="0" t="n">
        <v>8.67377916558244</v>
      </c>
      <c r="P1051" s="0" t="n">
        <v>25.9582936748291</v>
      </c>
      <c r="Q1051" s="0" t="n">
        <v>34.3967667039298</v>
      </c>
      <c r="R1051" s="0" t="n">
        <v>8.63036161215155</v>
      </c>
      <c r="S1051" s="0" t="n">
        <v>8.67077083152692</v>
      </c>
      <c r="T1051" s="0" t="n">
        <v>17.4809894240014</v>
      </c>
      <c r="U1051" s="0" t="n">
        <v>8.81678716275789</v>
      </c>
      <c r="V1051" s="0" t="n">
        <v>8.95014767743668</v>
      </c>
      <c r="W1051" s="0" t="n">
        <v>45.2284034373587</v>
      </c>
      <c r="X1051" s="0" t="n">
        <v>18.0766449746927</v>
      </c>
      <c r="Y1051" s="0" t="n">
        <v>18.065215427694</v>
      </c>
      <c r="Z1051" s="0" t="n">
        <v>8.99766060824186</v>
      </c>
      <c r="AA1051" s="0" t="n">
        <v>17.8954903364352</v>
      </c>
      <c r="AB1051" s="0" t="n">
        <v>8.97343862167983</v>
      </c>
      <c r="AC1051" s="0" t="n">
        <v>8.89521437466643</v>
      </c>
      <c r="AD1051" s="0" t="n">
        <v>0</v>
      </c>
      <c r="AE1051" s="0" t="n">
        <v>8.69111767773336</v>
      </c>
      <c r="AF1051" s="0" t="n">
        <v>8.56164383561644</v>
      </c>
      <c r="AG1051" s="0" t="n">
        <v>8.48320325755005</v>
      </c>
      <c r="AH1051" s="0" t="n">
        <v>42.4772746580579</v>
      </c>
    </row>
    <row r="1052" customFormat="false" ht="12.75" hidden="false" customHeight="false" outlineLevel="0" collapsed="false">
      <c r="A1052" s="0" t="n">
        <v>161021040</v>
      </c>
      <c r="B1052" s="0" t="n">
        <v>16</v>
      </c>
      <c r="C1052" s="0" t="s">
        <v>78</v>
      </c>
      <c r="D1052" s="0" t="n">
        <v>210</v>
      </c>
      <c r="E1052" s="0" t="s">
        <v>7</v>
      </c>
      <c r="F1052" s="0" t="n">
        <v>1</v>
      </c>
      <c r="G1052" s="0" t="s">
        <v>86</v>
      </c>
      <c r="H1052" s="0" t="n">
        <v>40</v>
      </c>
      <c r="I1052" s="0" t="s">
        <v>167</v>
      </c>
      <c r="J1052" s="0" t="n">
        <v>2.17364514532859</v>
      </c>
      <c r="K1052" s="0" t="n">
        <v>5.54862890489329</v>
      </c>
      <c r="L1052" s="0" t="n">
        <v>2.14534347691732</v>
      </c>
      <c r="M1052" s="0" t="n">
        <v>0.221677681326416</v>
      </c>
      <c r="N1052" s="0" t="n">
        <v>14.1752064098352</v>
      </c>
      <c r="O1052" s="0" t="n">
        <v>0.219601075412351</v>
      </c>
      <c r="P1052" s="0" t="n">
        <v>5.35322421818466</v>
      </c>
      <c r="Q1052" s="0" t="n">
        <v>9.371961248829</v>
      </c>
      <c r="R1052" s="0" t="n">
        <v>0.21850183813144</v>
      </c>
      <c r="S1052" s="0" t="n">
        <v>0.21952491098838</v>
      </c>
      <c r="T1052" s="0" t="n">
        <v>2.11702891831103</v>
      </c>
      <c r="U1052" s="0" t="n">
        <v>0.223221724425057</v>
      </c>
      <c r="V1052" s="0" t="n">
        <v>0.22659812032838</v>
      </c>
      <c r="W1052" s="0" t="n">
        <v>14.6855394854674</v>
      </c>
      <c r="X1052" s="0" t="n">
        <v>2.18916556890785</v>
      </c>
      <c r="Y1052" s="0" t="n">
        <v>2.18778139774153</v>
      </c>
      <c r="Z1052" s="0" t="n">
        <v>0.227801043587277</v>
      </c>
      <c r="AA1052" s="0" t="n">
        <v>2.16722690178924</v>
      </c>
      <c r="AB1052" s="0" t="n">
        <v>0.227187795982501</v>
      </c>
      <c r="AC1052" s="0" t="n">
        <v>0.2252073295169</v>
      </c>
      <c r="AD1052" s="0" t="n">
        <v>0</v>
      </c>
      <c r="AE1052" s="0" t="n">
        <v>0.220040048533721</v>
      </c>
      <c r="AF1052" s="0" t="n">
        <v>0.216762054660016</v>
      </c>
      <c r="AG1052" s="0" t="n">
        <v>0.214776111166355</v>
      </c>
      <c r="AH1052" s="0" t="n">
        <v>13.7922554593358</v>
      </c>
    </row>
    <row r="1053" customFormat="false" ht="12.75" hidden="false" customHeight="false" outlineLevel="0" collapsed="false">
      <c r="A1053" s="0" t="n">
        <v>161021041</v>
      </c>
      <c r="B1053" s="0" t="n">
        <v>16</v>
      </c>
      <c r="C1053" s="0" t="s">
        <v>78</v>
      </c>
      <c r="D1053" s="0" t="n">
        <v>210</v>
      </c>
      <c r="E1053" s="0" t="s">
        <v>7</v>
      </c>
      <c r="F1053" s="0" t="n">
        <v>1</v>
      </c>
      <c r="G1053" s="0" t="s">
        <v>86</v>
      </c>
      <c r="H1053" s="0" t="n">
        <v>41</v>
      </c>
      <c r="I1053" s="0" t="s">
        <v>168</v>
      </c>
      <c r="J1053" s="0" t="n">
        <v>64.8361093756076</v>
      </c>
      <c r="K1053" s="0" t="n">
        <v>78.6302517465679</v>
      </c>
      <c r="L1053" s="0" t="n">
        <v>63.9919191118154</v>
      </c>
      <c r="M1053" s="0" t="n">
        <v>48.7841992026871</v>
      </c>
      <c r="N1053" s="0" t="n">
        <v>101.880136901447</v>
      </c>
      <c r="O1053" s="0" t="n">
        <v>48.3272043623809</v>
      </c>
      <c r="P1053" s="0" t="n">
        <v>75.8611496905972</v>
      </c>
      <c r="Q1053" s="0" t="n">
        <v>88.0693840863676</v>
      </c>
      <c r="R1053" s="0" t="n">
        <v>48.0852972377569</v>
      </c>
      <c r="S1053" s="0" t="n">
        <v>48.3104429978227</v>
      </c>
      <c r="T1053" s="0" t="n">
        <v>63.1473443555979</v>
      </c>
      <c r="U1053" s="0" t="n">
        <v>49.1239939246949</v>
      </c>
      <c r="V1053" s="0" t="n">
        <v>49.8670311549172</v>
      </c>
      <c r="W1053" s="0" t="n">
        <v>105.548006144936</v>
      </c>
      <c r="X1053" s="0" t="n">
        <v>65.2990570112433</v>
      </c>
      <c r="Y1053" s="0" t="n">
        <v>65.2577695576186</v>
      </c>
      <c r="Z1053" s="0" t="n">
        <v>50.131756261822</v>
      </c>
      <c r="AA1053" s="0" t="n">
        <v>64.6446641707584</v>
      </c>
      <c r="AB1053" s="0" t="n">
        <v>49.9967999904783</v>
      </c>
      <c r="AC1053" s="0" t="n">
        <v>49.5609623815949</v>
      </c>
      <c r="AD1053" s="0" t="n">
        <v>26.3894668213001</v>
      </c>
      <c r="AE1053" s="0" t="n">
        <v>48.4238083690153</v>
      </c>
      <c r="AF1053" s="0" t="n">
        <v>47.7024262922851</v>
      </c>
      <c r="AG1053" s="0" t="n">
        <v>47.2653833639201</v>
      </c>
      <c r="AH1053" s="0" t="n">
        <v>99.1277893069635</v>
      </c>
    </row>
    <row r="1054" customFormat="false" ht="12.75" hidden="false" customHeight="false" outlineLevel="0" collapsed="false">
      <c r="A1054" s="0" t="n">
        <v>161021042</v>
      </c>
      <c r="B1054" s="0" t="n">
        <v>16</v>
      </c>
      <c r="C1054" s="0" t="s">
        <v>78</v>
      </c>
      <c r="D1054" s="0" t="n">
        <v>210</v>
      </c>
      <c r="E1054" s="0" t="s">
        <v>7</v>
      </c>
      <c r="F1054" s="0" t="n">
        <v>1</v>
      </c>
      <c r="G1054" s="0" t="s">
        <v>86</v>
      </c>
      <c r="H1054" s="0" t="n">
        <v>42</v>
      </c>
      <c r="I1054" s="0" t="s">
        <v>169</v>
      </c>
      <c r="J1054" s="0" t="n">
        <v>27.6119571858523</v>
      </c>
      <c r="K1054" s="0" t="n">
        <v>70.4446538340737</v>
      </c>
      <c r="L1054" s="0" t="n">
        <v>31.4419061655613</v>
      </c>
      <c r="M1054" s="0" t="n">
        <v>21.1267605633803</v>
      </c>
      <c r="N1054" s="0" t="n">
        <v>67.3054168820991</v>
      </c>
      <c r="O1054" s="0" t="n">
        <v>11.7753623188406</v>
      </c>
      <c r="P1054" s="0" t="n">
        <v>45.5723018335375</v>
      </c>
      <c r="Q1054" s="0" t="n">
        <v>63.2156820254445</v>
      </c>
      <c r="R1054" s="0" t="n">
        <v>19.047619047619</v>
      </c>
      <c r="S1054" s="0" t="n">
        <v>10.4333868378812</v>
      </c>
      <c r="T1054" s="0" t="n">
        <v>45.9576853019476</v>
      </c>
      <c r="U1054" s="0" t="n">
        <v>11.8577075098814</v>
      </c>
      <c r="V1054" s="0" t="n">
        <v>9.5307917888563</v>
      </c>
      <c r="W1054" s="0" t="n">
        <v>53.9904739472927</v>
      </c>
      <c r="X1054" s="0" t="n">
        <v>36.5813648293963</v>
      </c>
      <c r="Y1054" s="0" t="n">
        <v>27.846874356687</v>
      </c>
      <c r="Z1054" s="0" t="n">
        <v>11.6525423728814</v>
      </c>
      <c r="AA1054" s="0" t="n">
        <v>20.2034660017853</v>
      </c>
      <c r="AB1054" s="0" t="n">
        <v>14.7058823529412</v>
      </c>
      <c r="AC1054" s="0" t="n">
        <v>8.20793433652531</v>
      </c>
      <c r="AD1054" s="0" t="n">
        <v>0</v>
      </c>
      <c r="AE1054" s="0" t="n">
        <v>9.2436974789916</v>
      </c>
      <c r="AF1054" s="0" t="n">
        <v>11.1111111111111</v>
      </c>
      <c r="AG1054" s="0" t="n">
        <v>15.625</v>
      </c>
      <c r="AH1054" s="0" t="n">
        <v>57.7557535694771</v>
      </c>
    </row>
    <row r="1055" customFormat="false" ht="12.75" hidden="false" customHeight="false" outlineLevel="0" collapsed="false">
      <c r="A1055" s="0" t="n">
        <v>161021044</v>
      </c>
      <c r="B1055" s="0" t="n">
        <v>16</v>
      </c>
      <c r="C1055" s="0" t="s">
        <v>78</v>
      </c>
      <c r="D1055" s="0" t="n">
        <v>210</v>
      </c>
      <c r="E1055" s="0" t="s">
        <v>7</v>
      </c>
      <c r="F1055" s="0" t="n">
        <v>1</v>
      </c>
      <c r="G1055" s="0" t="s">
        <v>86</v>
      </c>
      <c r="H1055" s="0" t="n">
        <v>44</v>
      </c>
      <c r="I1055" s="0" t="s">
        <v>170</v>
      </c>
      <c r="J1055" s="0" t="s">
        <v>178</v>
      </c>
      <c r="K1055" s="0" t="s">
        <v>178</v>
      </c>
      <c r="L1055" s="0" t="s">
        <v>178</v>
      </c>
      <c r="M1055" s="0" t="s">
        <v>178</v>
      </c>
      <c r="N1055" s="0" t="s">
        <v>178</v>
      </c>
      <c r="O1055" s="0" t="s">
        <v>178</v>
      </c>
      <c r="P1055" s="0" t="s">
        <v>178</v>
      </c>
      <c r="Q1055" s="0" t="s">
        <v>178</v>
      </c>
      <c r="R1055" s="0" t="s">
        <v>178</v>
      </c>
      <c r="S1055" s="0" t="s">
        <v>178</v>
      </c>
      <c r="T1055" s="0" t="s">
        <v>178</v>
      </c>
      <c r="U1055" s="0" t="s">
        <v>178</v>
      </c>
      <c r="V1055" s="0" t="s">
        <v>178</v>
      </c>
      <c r="W1055" s="0" t="s">
        <v>178</v>
      </c>
      <c r="X1055" s="0" t="s">
        <v>178</v>
      </c>
      <c r="Y1055" s="0" t="s">
        <v>178</v>
      </c>
      <c r="Z1055" s="0" t="s">
        <v>178</v>
      </c>
      <c r="AA1055" s="0" t="s">
        <v>178</v>
      </c>
      <c r="AB1055" s="0" t="s">
        <v>178</v>
      </c>
      <c r="AC1055" s="0" t="s">
        <v>178</v>
      </c>
      <c r="AD1055" s="0" t="s">
        <v>178</v>
      </c>
      <c r="AE1055" s="0" t="s">
        <v>178</v>
      </c>
      <c r="AF1055" s="0" t="s">
        <v>178</v>
      </c>
      <c r="AG1055" s="0" t="s">
        <v>178</v>
      </c>
      <c r="AH1055" s="0" t="s">
        <v>178</v>
      </c>
    </row>
    <row r="1056" customFormat="false" ht="12.75" hidden="false" customHeight="false" outlineLevel="0" collapsed="false">
      <c r="A1056" s="0" t="n">
        <v>161021045</v>
      </c>
      <c r="B1056" s="0" t="n">
        <v>16</v>
      </c>
      <c r="C1056" s="0" t="s">
        <v>78</v>
      </c>
      <c r="D1056" s="0" t="n">
        <v>210</v>
      </c>
      <c r="E1056" s="0" t="s">
        <v>7</v>
      </c>
      <c r="F1056" s="0" t="n">
        <v>1</v>
      </c>
      <c r="G1056" s="0" t="s">
        <v>86</v>
      </c>
      <c r="H1056" s="0" t="n">
        <v>45</v>
      </c>
      <c r="I1056" s="0" t="s">
        <v>171</v>
      </c>
      <c r="J1056" s="0" t="s">
        <v>178</v>
      </c>
      <c r="K1056" s="0" t="s">
        <v>178</v>
      </c>
      <c r="L1056" s="0" t="s">
        <v>178</v>
      </c>
      <c r="M1056" s="0" t="s">
        <v>178</v>
      </c>
      <c r="N1056" s="0" t="s">
        <v>178</v>
      </c>
      <c r="O1056" s="0" t="s">
        <v>178</v>
      </c>
      <c r="P1056" s="0" t="s">
        <v>178</v>
      </c>
      <c r="Q1056" s="0" t="s">
        <v>178</v>
      </c>
      <c r="R1056" s="0" t="s">
        <v>178</v>
      </c>
      <c r="S1056" s="0" t="s">
        <v>178</v>
      </c>
      <c r="T1056" s="0" t="s">
        <v>178</v>
      </c>
      <c r="U1056" s="0" t="s">
        <v>178</v>
      </c>
      <c r="V1056" s="0" t="s">
        <v>178</v>
      </c>
      <c r="W1056" s="0" t="s">
        <v>178</v>
      </c>
      <c r="X1056" s="0" t="s">
        <v>178</v>
      </c>
      <c r="Y1056" s="0" t="s">
        <v>178</v>
      </c>
      <c r="Z1056" s="0" t="s">
        <v>178</v>
      </c>
      <c r="AA1056" s="0" t="s">
        <v>178</v>
      </c>
      <c r="AB1056" s="0" t="s">
        <v>178</v>
      </c>
      <c r="AC1056" s="0" t="s">
        <v>178</v>
      </c>
      <c r="AD1056" s="0" t="s">
        <v>178</v>
      </c>
      <c r="AE1056" s="0" t="s">
        <v>178</v>
      </c>
      <c r="AF1056" s="0" t="s">
        <v>178</v>
      </c>
      <c r="AG1056" s="0" t="s">
        <v>178</v>
      </c>
      <c r="AH1056" s="0" t="s">
        <v>178</v>
      </c>
    </row>
    <row r="1057" customFormat="false" ht="12.75" hidden="false" customHeight="false" outlineLevel="0" collapsed="false">
      <c r="A1057" s="0" t="n">
        <v>161021046</v>
      </c>
      <c r="B1057" s="0" t="n">
        <v>16</v>
      </c>
      <c r="C1057" s="0" t="s">
        <v>78</v>
      </c>
      <c r="D1057" s="0" t="n">
        <v>210</v>
      </c>
      <c r="E1057" s="0" t="s">
        <v>7</v>
      </c>
      <c r="F1057" s="0" t="n">
        <v>1</v>
      </c>
      <c r="G1057" s="0" t="s">
        <v>86</v>
      </c>
      <c r="H1057" s="0" t="n">
        <v>46</v>
      </c>
      <c r="I1057" s="0" t="s">
        <v>172</v>
      </c>
      <c r="J1057" s="0" t="n">
        <v>19.0310244167364</v>
      </c>
      <c r="K1057" s="0" t="n">
        <v>21.5974638269409</v>
      </c>
      <c r="L1057" s="0" t="n">
        <v>10.4028494227463</v>
      </c>
      <c r="M1057" s="0" t="n">
        <v>5.26315789473684</v>
      </c>
      <c r="N1057" s="0" t="n">
        <v>37.7752775392242</v>
      </c>
      <c r="O1057" s="0" t="n">
        <v>7.2463768115942</v>
      </c>
      <c r="P1057" s="0" t="n">
        <v>15.7115008295269</v>
      </c>
      <c r="Q1057" s="0" t="n">
        <v>26.5117244991016</v>
      </c>
      <c r="R1057" s="0" t="n">
        <v>4.76190476190476</v>
      </c>
      <c r="S1057" s="0" t="n">
        <v>6.42054574638844</v>
      </c>
      <c r="T1057" s="0" t="n">
        <v>10.5235042735043</v>
      </c>
      <c r="U1057" s="0" t="n">
        <v>7.90513833992095</v>
      </c>
      <c r="V1057" s="0" t="n">
        <v>5.86510263929619</v>
      </c>
      <c r="W1057" s="0" t="n">
        <v>34.7879755393299</v>
      </c>
      <c r="X1057" s="0" t="n">
        <v>9.31335196003725</v>
      </c>
      <c r="Y1057" s="0" t="n">
        <v>10.4045151993412</v>
      </c>
      <c r="Z1057" s="0" t="n">
        <v>6.35593220338983</v>
      </c>
      <c r="AA1057" s="0" t="n">
        <v>12.1617877920399</v>
      </c>
      <c r="AB1057" s="0" t="n">
        <v>2.94117647058824</v>
      </c>
      <c r="AC1057" s="0" t="n">
        <v>5.47195622435021</v>
      </c>
      <c r="AD1057" s="0" t="n">
        <v>0</v>
      </c>
      <c r="AE1057" s="0" t="n">
        <v>5.04201680672269</v>
      </c>
      <c r="AF1057" s="0" t="n">
        <v>4.44444444444445</v>
      </c>
      <c r="AG1057" s="0" t="n">
        <v>3.52112676056338</v>
      </c>
      <c r="AH1057" s="0" t="n">
        <v>14.8231419260503</v>
      </c>
    </row>
    <row r="1058" customFormat="false" ht="12.75" hidden="false" customHeight="false" outlineLevel="0" collapsed="false">
      <c r="A1058" s="0" t="n">
        <v>161021048</v>
      </c>
      <c r="B1058" s="0" t="n">
        <v>16</v>
      </c>
      <c r="C1058" s="0" t="s">
        <v>78</v>
      </c>
      <c r="D1058" s="0" t="n">
        <v>210</v>
      </c>
      <c r="E1058" s="0" t="s">
        <v>7</v>
      </c>
      <c r="F1058" s="0" t="n">
        <v>1</v>
      </c>
      <c r="G1058" s="0" t="s">
        <v>86</v>
      </c>
      <c r="H1058" s="0" t="n">
        <v>48</v>
      </c>
      <c r="I1058" s="0" t="s">
        <v>173</v>
      </c>
      <c r="J1058" s="0" t="s">
        <v>178</v>
      </c>
      <c r="K1058" s="0" t="s">
        <v>178</v>
      </c>
      <c r="L1058" s="0" t="s">
        <v>178</v>
      </c>
      <c r="M1058" s="0" t="s">
        <v>178</v>
      </c>
      <c r="N1058" s="0" t="s">
        <v>178</v>
      </c>
      <c r="O1058" s="0" t="s">
        <v>178</v>
      </c>
      <c r="P1058" s="0" t="s">
        <v>178</v>
      </c>
      <c r="Q1058" s="0" t="s">
        <v>178</v>
      </c>
      <c r="R1058" s="0" t="s">
        <v>178</v>
      </c>
      <c r="S1058" s="0" t="s">
        <v>178</v>
      </c>
      <c r="T1058" s="0" t="s">
        <v>178</v>
      </c>
      <c r="U1058" s="0" t="s">
        <v>178</v>
      </c>
      <c r="V1058" s="0" t="s">
        <v>178</v>
      </c>
      <c r="W1058" s="0" t="s">
        <v>178</v>
      </c>
      <c r="X1058" s="0" t="s">
        <v>178</v>
      </c>
      <c r="Y1058" s="0" t="s">
        <v>178</v>
      </c>
      <c r="Z1058" s="0" t="s">
        <v>178</v>
      </c>
      <c r="AA1058" s="0" t="s">
        <v>178</v>
      </c>
      <c r="AB1058" s="0" t="s">
        <v>178</v>
      </c>
      <c r="AC1058" s="0" t="s">
        <v>178</v>
      </c>
      <c r="AD1058" s="0" t="s">
        <v>178</v>
      </c>
      <c r="AE1058" s="0" t="s">
        <v>178</v>
      </c>
      <c r="AF1058" s="0" t="s">
        <v>178</v>
      </c>
      <c r="AG1058" s="0" t="s">
        <v>178</v>
      </c>
      <c r="AH1058" s="0" t="s">
        <v>178</v>
      </c>
    </row>
    <row r="1059" customFormat="false" ht="12.75" hidden="false" customHeight="false" outlineLevel="0" collapsed="false">
      <c r="A1059" s="0" t="n">
        <v>161021049</v>
      </c>
      <c r="B1059" s="0" t="n">
        <v>16</v>
      </c>
      <c r="C1059" s="0" t="s">
        <v>78</v>
      </c>
      <c r="D1059" s="0" t="n">
        <v>210</v>
      </c>
      <c r="E1059" s="0" t="s">
        <v>7</v>
      </c>
      <c r="F1059" s="0" t="n">
        <v>1</v>
      </c>
      <c r="G1059" s="0" t="s">
        <v>86</v>
      </c>
      <c r="H1059" s="0" t="n">
        <v>49</v>
      </c>
      <c r="I1059" s="0" t="s">
        <v>174</v>
      </c>
      <c r="J1059" s="0" t="s">
        <v>178</v>
      </c>
      <c r="K1059" s="0" t="s">
        <v>178</v>
      </c>
      <c r="L1059" s="0" t="s">
        <v>178</v>
      </c>
      <c r="M1059" s="0" t="s">
        <v>178</v>
      </c>
      <c r="N1059" s="0" t="s">
        <v>178</v>
      </c>
      <c r="O1059" s="0" t="s">
        <v>178</v>
      </c>
      <c r="P1059" s="0" t="s">
        <v>178</v>
      </c>
      <c r="Q1059" s="0" t="s">
        <v>178</v>
      </c>
      <c r="R1059" s="0" t="s">
        <v>178</v>
      </c>
      <c r="S1059" s="0" t="s">
        <v>178</v>
      </c>
      <c r="T1059" s="0" t="s">
        <v>178</v>
      </c>
      <c r="U1059" s="0" t="s">
        <v>178</v>
      </c>
      <c r="V1059" s="0" t="s">
        <v>178</v>
      </c>
      <c r="W1059" s="0" t="s">
        <v>178</v>
      </c>
      <c r="X1059" s="0" t="s">
        <v>178</v>
      </c>
      <c r="Y1059" s="0" t="s">
        <v>178</v>
      </c>
      <c r="Z1059" s="0" t="s">
        <v>178</v>
      </c>
      <c r="AA1059" s="0" t="s">
        <v>178</v>
      </c>
      <c r="AB1059" s="0" t="s">
        <v>178</v>
      </c>
      <c r="AC1059" s="0" t="s">
        <v>178</v>
      </c>
      <c r="AD1059" s="0" t="s">
        <v>178</v>
      </c>
      <c r="AE1059" s="0" t="s">
        <v>178</v>
      </c>
      <c r="AF1059" s="0" t="s">
        <v>178</v>
      </c>
      <c r="AG1059" s="0" t="s">
        <v>178</v>
      </c>
      <c r="AH1059" s="0" t="s">
        <v>178</v>
      </c>
    </row>
    <row r="1060" customFormat="false" ht="12.75" hidden="false" customHeight="false" outlineLevel="0" collapsed="false">
      <c r="A1060" s="0" t="n">
        <v>161021050</v>
      </c>
      <c r="B1060" s="0" t="n">
        <v>16</v>
      </c>
      <c r="C1060" s="0" t="s">
        <v>78</v>
      </c>
      <c r="D1060" s="0" t="n">
        <v>210</v>
      </c>
      <c r="E1060" s="0" t="s">
        <v>7</v>
      </c>
      <c r="F1060" s="0" t="n">
        <v>1</v>
      </c>
      <c r="G1060" s="0" t="s">
        <v>86</v>
      </c>
      <c r="H1060" s="0" t="n">
        <v>50</v>
      </c>
      <c r="I1060" s="0" t="s">
        <v>175</v>
      </c>
      <c r="J1060" s="0" t="n">
        <v>55.8779800606448</v>
      </c>
      <c r="K1060" s="0" t="n">
        <v>87.8987440252372</v>
      </c>
      <c r="L1060" s="0" t="n">
        <v>53.5209094712439</v>
      </c>
      <c r="M1060" s="0" t="n">
        <v>28.7573751116191</v>
      </c>
      <c r="N1060" s="0" t="n">
        <v>129.904160102674</v>
      </c>
      <c r="O1060" s="0" t="n">
        <v>26.3616144411342</v>
      </c>
      <c r="P1060" s="0" t="n">
        <v>75.7518036537187</v>
      </c>
      <c r="Q1060" s="0" t="n">
        <v>106.357716296227</v>
      </c>
      <c r="R1060" s="0" t="n">
        <v>26.6017977121708</v>
      </c>
      <c r="S1060" s="0" t="n">
        <v>31.018474132932</v>
      </c>
      <c r="T1060" s="0" t="n">
        <v>81.3272043759605</v>
      </c>
      <c r="U1060" s="0" t="n">
        <v>43.7001040873019</v>
      </c>
      <c r="V1060" s="0" t="n">
        <v>48.6551957611583</v>
      </c>
      <c r="W1060" s="0" t="n">
        <v>236.868177547743</v>
      </c>
      <c r="X1060" s="0" t="n">
        <v>90.9939757043743</v>
      </c>
      <c r="Y1060" s="0" t="n">
        <v>92.8625502260397</v>
      </c>
      <c r="Z1060" s="0" t="n">
        <v>43.4229934850137</v>
      </c>
      <c r="AA1060" s="0" t="n">
        <v>97.4997352951861</v>
      </c>
      <c r="AB1060" s="0" t="n">
        <v>47.8961551241763</v>
      </c>
      <c r="AC1060" s="0" t="n">
        <v>45.5823473565297</v>
      </c>
      <c r="AD1060" s="0" t="n">
        <v>0</v>
      </c>
      <c r="AE1060" s="0" t="n">
        <v>46.2393902203312</v>
      </c>
      <c r="AF1060" s="0" t="n">
        <v>40.3633215400039</v>
      </c>
      <c r="AG1060" s="0" t="n">
        <v>41.0179945187536</v>
      </c>
      <c r="AH1060" s="0" t="n">
        <v>196.057732108151</v>
      </c>
    </row>
    <row r="1061" customFormat="false" ht="12.75" hidden="false" customHeight="false" outlineLevel="0" collapsed="false">
      <c r="A1061" s="0" t="n">
        <v>161021051</v>
      </c>
      <c r="B1061" s="0" t="n">
        <v>16</v>
      </c>
      <c r="C1061" s="0" t="s">
        <v>78</v>
      </c>
      <c r="D1061" s="0" t="n">
        <v>210</v>
      </c>
      <c r="E1061" s="0" t="s">
        <v>7</v>
      </c>
      <c r="F1061" s="0" t="n">
        <v>1</v>
      </c>
      <c r="G1061" s="0" t="s">
        <v>86</v>
      </c>
      <c r="H1061" s="0" t="n">
        <v>51</v>
      </c>
      <c r="I1061" s="0" t="s">
        <v>176</v>
      </c>
      <c r="J1061" s="0" t="n">
        <v>6.76708261849142</v>
      </c>
      <c r="K1061" s="0" t="n">
        <v>18.1268341886502</v>
      </c>
      <c r="L1061" s="0" t="n">
        <v>6.48163043502342</v>
      </c>
      <c r="M1061" s="0" t="n">
        <v>0.728073701208171</v>
      </c>
      <c r="N1061" s="0" t="n">
        <v>42.1795271892913</v>
      </c>
      <c r="O1061" s="0" t="n">
        <v>0.667418292576519</v>
      </c>
      <c r="P1061" s="0" t="n">
        <v>15.6218430598723</v>
      </c>
      <c r="Q1061" s="0" t="n">
        <v>28.9788980523074</v>
      </c>
      <c r="R1061" s="0" t="n">
        <v>0.673499206513663</v>
      </c>
      <c r="S1061" s="0" t="n">
        <v>0.785319772063237</v>
      </c>
      <c r="T1061" s="0" t="n">
        <v>9.84910174894949</v>
      </c>
      <c r="U1061" s="0" t="n">
        <v>1.10639084417579</v>
      </c>
      <c r="V1061" s="0" t="n">
        <v>1.23184290371904</v>
      </c>
      <c r="W1061" s="0" t="n">
        <v>76.910452500183</v>
      </c>
      <c r="X1061" s="0" t="n">
        <v>11.0197926036018</v>
      </c>
      <c r="Y1061" s="0" t="n">
        <v>11.2460856470009</v>
      </c>
      <c r="Z1061" s="0" t="n">
        <v>1.09937501115665</v>
      </c>
      <c r="AA1061" s="0" t="n">
        <v>11.8076702720373</v>
      </c>
      <c r="AB1061" s="0" t="n">
        <v>1.21262565861966</v>
      </c>
      <c r="AC1061" s="0" t="n">
        <v>1.15404511784582</v>
      </c>
      <c r="AD1061" s="0" t="n">
        <v>0</v>
      </c>
      <c r="AE1061" s="0" t="n">
        <v>1.170680002909</v>
      </c>
      <c r="AF1061" s="0" t="n">
        <v>1.02191082435797</v>
      </c>
      <c r="AG1061" s="0" t="n">
        <v>1.03848570912646</v>
      </c>
      <c r="AH1061" s="0" t="n">
        <v>63.6594119510132</v>
      </c>
    </row>
    <row r="1062" customFormat="false" ht="12.75" hidden="false" customHeight="false" outlineLevel="0" collapsed="false">
      <c r="A1062" s="0" t="n">
        <v>161021052</v>
      </c>
      <c r="B1062" s="0" t="n">
        <v>16</v>
      </c>
      <c r="C1062" s="0" t="s">
        <v>78</v>
      </c>
      <c r="D1062" s="0" t="n">
        <v>210</v>
      </c>
      <c r="E1062" s="0" t="s">
        <v>7</v>
      </c>
      <c r="F1062" s="0" t="n">
        <v>1</v>
      </c>
      <c r="G1062" s="0" t="s">
        <v>86</v>
      </c>
      <c r="H1062" s="0" t="n">
        <v>52</v>
      </c>
      <c r="I1062" s="0" t="s">
        <v>177</v>
      </c>
      <c r="J1062" s="0" t="n">
        <v>201.850476720733</v>
      </c>
      <c r="K1062" s="0" t="n">
        <v>256.877430452212</v>
      </c>
      <c r="L1062" s="0" t="n">
        <v>193.335927311133</v>
      </c>
      <c r="M1062" s="0" t="n">
        <v>160.225838981403</v>
      </c>
      <c r="N1062" s="0" t="n">
        <v>303.152975712701</v>
      </c>
      <c r="O1062" s="0" t="n">
        <v>146.877514875425</v>
      </c>
      <c r="P1062" s="0" t="n">
        <v>221.378916052552</v>
      </c>
      <c r="Q1062" s="0" t="n">
        <v>272.317995690308</v>
      </c>
      <c r="R1062" s="0" t="n">
        <v>148.21573041011</v>
      </c>
      <c r="S1062" s="0" t="n">
        <v>172.82387639976</v>
      </c>
      <c r="T1062" s="0" t="n">
        <v>293.781825252734</v>
      </c>
      <c r="U1062" s="0" t="n">
        <v>243.481396121358</v>
      </c>
      <c r="V1062" s="0" t="n">
        <v>271.089399897496</v>
      </c>
      <c r="W1062" s="0" t="n">
        <v>552.771310930207</v>
      </c>
      <c r="X1062" s="0" t="n">
        <v>328.701527054283</v>
      </c>
      <c r="Y1062" s="0" t="n">
        <v>335.451460705733</v>
      </c>
      <c r="Z1062" s="0" t="n">
        <v>241.937434665559</v>
      </c>
      <c r="AA1062" s="0" t="n">
        <v>352.202567596741</v>
      </c>
      <c r="AB1062" s="0" t="n">
        <v>266.860296149001</v>
      </c>
      <c r="AC1062" s="0" t="n">
        <v>253.96858439249</v>
      </c>
      <c r="AD1062" s="0" t="n">
        <v>299.573227355399</v>
      </c>
      <c r="AE1062" s="0" t="n">
        <v>257.629392922153</v>
      </c>
      <c r="AF1062" s="0" t="n">
        <v>224.890033694704</v>
      </c>
      <c r="AG1062" s="0" t="n">
        <v>228.537638069982</v>
      </c>
      <c r="AH1062" s="0" t="n">
        <v>457.533344991357</v>
      </c>
    </row>
    <row r="1063" customFormat="false" ht="12.75" hidden="false" customHeight="false" outlineLevel="0" collapsed="false">
      <c r="A1063" s="0" t="n">
        <v>162021019</v>
      </c>
      <c r="B1063" s="0" t="n">
        <v>16</v>
      </c>
      <c r="C1063" s="0" t="s">
        <v>78</v>
      </c>
      <c r="D1063" s="0" t="n">
        <v>210</v>
      </c>
      <c r="E1063" s="0" t="s">
        <v>7</v>
      </c>
      <c r="F1063" s="0" t="n">
        <v>2</v>
      </c>
      <c r="G1063" s="0" t="s">
        <v>87</v>
      </c>
      <c r="H1063" s="0" t="n">
        <v>19</v>
      </c>
      <c r="I1063" s="0" t="s">
        <v>146</v>
      </c>
      <c r="J1063" s="0" t="n">
        <v>2</v>
      </c>
      <c r="K1063" s="0" t="n">
        <v>0</v>
      </c>
      <c r="L1063" s="0" t="n">
        <v>0</v>
      </c>
      <c r="M1063" s="0" t="n">
        <v>0</v>
      </c>
      <c r="N1063" s="0" t="n">
        <v>0</v>
      </c>
      <c r="O1063" s="0" t="n">
        <v>0</v>
      </c>
      <c r="P1063" s="0" t="n">
        <v>1</v>
      </c>
      <c r="Q1063" s="0" t="n">
        <v>1</v>
      </c>
      <c r="R1063" s="0" t="n">
        <v>0</v>
      </c>
      <c r="S1063" s="0" t="n">
        <v>0</v>
      </c>
      <c r="T1063" s="0" t="n">
        <v>1</v>
      </c>
      <c r="U1063" s="0" t="n">
        <v>2</v>
      </c>
      <c r="V1063" s="0" t="n">
        <v>1</v>
      </c>
      <c r="W1063" s="0" t="n">
        <v>1</v>
      </c>
      <c r="X1063" s="0" t="n">
        <v>0</v>
      </c>
      <c r="Y1063" s="0" t="n">
        <v>0</v>
      </c>
      <c r="Z1063" s="0" t="n">
        <v>2</v>
      </c>
      <c r="AA1063" s="0" t="n">
        <v>2</v>
      </c>
      <c r="AB1063" s="0" t="n">
        <v>0</v>
      </c>
      <c r="AC1063" s="0" t="n">
        <v>0</v>
      </c>
      <c r="AD1063" s="0" t="n">
        <v>1</v>
      </c>
      <c r="AE1063" s="0" t="n">
        <v>0</v>
      </c>
      <c r="AF1063" s="0" t="n">
        <v>1</v>
      </c>
      <c r="AG1063" s="0" t="n">
        <v>2</v>
      </c>
      <c r="AH1063" s="0" t="n">
        <v>1</v>
      </c>
    </row>
    <row r="1064" customFormat="false" ht="12.75" hidden="false" customHeight="false" outlineLevel="0" collapsed="false">
      <c r="A1064" s="0" t="n">
        <v>162021039</v>
      </c>
      <c r="B1064" s="0" t="n">
        <v>16</v>
      </c>
      <c r="C1064" s="0" t="s">
        <v>78</v>
      </c>
      <c r="D1064" s="0" t="n">
        <v>210</v>
      </c>
      <c r="E1064" s="0" t="s">
        <v>7</v>
      </c>
      <c r="F1064" s="0" t="n">
        <v>2</v>
      </c>
      <c r="G1064" s="0" t="s">
        <v>87</v>
      </c>
      <c r="H1064" s="0" t="n">
        <v>39</v>
      </c>
      <c r="I1064" s="0" t="s">
        <v>166</v>
      </c>
      <c r="J1064" s="0" t="n">
        <v>17.9259657614054</v>
      </c>
      <c r="K1064" s="0" t="n">
        <v>0</v>
      </c>
      <c r="L1064" s="0" t="n">
        <v>0</v>
      </c>
      <c r="M1064" s="0" t="n">
        <v>0</v>
      </c>
      <c r="N1064" s="0" t="n">
        <v>0</v>
      </c>
      <c r="O1064" s="0" t="n">
        <v>0</v>
      </c>
      <c r="P1064" s="0" t="n">
        <v>8.90234131576605</v>
      </c>
      <c r="Q1064" s="0" t="n">
        <v>8.81756458866061</v>
      </c>
      <c r="R1064" s="0" t="n">
        <v>0</v>
      </c>
      <c r="S1064" s="0" t="n">
        <v>0</v>
      </c>
      <c r="T1064" s="0" t="n">
        <v>8.88178346211919</v>
      </c>
      <c r="U1064" s="0" t="n">
        <v>17.9083094555874</v>
      </c>
      <c r="V1064" s="0" t="n">
        <v>9.08512764604343</v>
      </c>
      <c r="W1064" s="0" t="n">
        <v>9.17010545621275</v>
      </c>
      <c r="X1064" s="0" t="n">
        <v>0</v>
      </c>
      <c r="Y1064" s="0" t="n">
        <v>0</v>
      </c>
      <c r="Z1064" s="0" t="n">
        <v>18.2215743440233</v>
      </c>
      <c r="AA1064" s="0" t="n">
        <v>18.0603214737222</v>
      </c>
      <c r="AB1064" s="0" t="n">
        <v>0</v>
      </c>
      <c r="AC1064" s="0" t="n">
        <v>0</v>
      </c>
      <c r="AD1064" s="0" t="n">
        <v>8.9863407620417</v>
      </c>
      <c r="AE1064" s="0" t="n">
        <v>0</v>
      </c>
      <c r="AF1064" s="0" t="n">
        <v>8.78734622144112</v>
      </c>
      <c r="AG1064" s="0" t="n">
        <v>17.4641983932938</v>
      </c>
      <c r="AH1064" s="0" t="n">
        <v>8.74202290410001</v>
      </c>
    </row>
    <row r="1065" customFormat="false" ht="12.75" hidden="false" customHeight="false" outlineLevel="0" collapsed="false">
      <c r="A1065" s="0" t="n">
        <v>162021040</v>
      </c>
      <c r="B1065" s="0" t="n">
        <v>16</v>
      </c>
      <c r="C1065" s="0" t="s">
        <v>78</v>
      </c>
      <c r="D1065" s="0" t="n">
        <v>210</v>
      </c>
      <c r="E1065" s="0" t="s">
        <v>7</v>
      </c>
      <c r="F1065" s="0" t="n">
        <v>2</v>
      </c>
      <c r="G1065" s="0" t="s">
        <v>87</v>
      </c>
      <c r="H1065" s="0" t="n">
        <v>40</v>
      </c>
      <c r="I1065" s="0" t="s">
        <v>167</v>
      </c>
      <c r="J1065" s="0" t="n">
        <v>2.17091761713691</v>
      </c>
      <c r="K1065" s="0" t="n">
        <v>0</v>
      </c>
      <c r="L1065" s="0" t="n">
        <v>0</v>
      </c>
      <c r="M1065" s="0" t="n">
        <v>0</v>
      </c>
      <c r="N1065" s="0" t="n">
        <v>0</v>
      </c>
      <c r="O1065" s="0" t="n">
        <v>0</v>
      </c>
      <c r="P1065" s="0" t="n">
        <v>0.225387768043176</v>
      </c>
      <c r="Q1065" s="0" t="n">
        <v>0.223241407144784</v>
      </c>
      <c r="R1065" s="0" t="n">
        <v>0</v>
      </c>
      <c r="S1065" s="0" t="n">
        <v>0</v>
      </c>
      <c r="T1065" s="0" t="n">
        <v>0.224867288251976</v>
      </c>
      <c r="U1065" s="0" t="n">
        <v>2.16877935658994</v>
      </c>
      <c r="V1065" s="0" t="n">
        <v>0.230015517255291</v>
      </c>
      <c r="W1065" s="0" t="n">
        <v>0.232166969136084</v>
      </c>
      <c r="X1065" s="0" t="n">
        <v>0</v>
      </c>
      <c r="Y1065" s="0" t="n">
        <v>0</v>
      </c>
      <c r="Z1065" s="0" t="n">
        <v>2.20671718790056</v>
      </c>
      <c r="AA1065" s="0" t="n">
        <v>2.18718871721117</v>
      </c>
      <c r="AB1065" s="0" t="n">
        <v>0</v>
      </c>
      <c r="AC1065" s="0" t="n">
        <v>0</v>
      </c>
      <c r="AD1065" s="0" t="n">
        <v>0.227514449894769</v>
      </c>
      <c r="AE1065" s="0" t="n">
        <v>0</v>
      </c>
      <c r="AF1065" s="0" t="n">
        <v>0.222476344325922</v>
      </c>
      <c r="AG1065" s="0" t="n">
        <v>2.11499544659418</v>
      </c>
      <c r="AH1065" s="0" t="n">
        <v>0.221328857280269</v>
      </c>
    </row>
    <row r="1066" customFormat="false" ht="12.75" hidden="false" customHeight="false" outlineLevel="0" collapsed="false">
      <c r="A1066" s="0" t="n">
        <v>162021041</v>
      </c>
      <c r="B1066" s="0" t="n">
        <v>16</v>
      </c>
      <c r="C1066" s="0" t="s">
        <v>78</v>
      </c>
      <c r="D1066" s="0" t="n">
        <v>210</v>
      </c>
      <c r="E1066" s="0" t="s">
        <v>7</v>
      </c>
      <c r="F1066" s="0" t="n">
        <v>2</v>
      </c>
      <c r="G1066" s="0" t="s">
        <v>87</v>
      </c>
      <c r="H1066" s="0" t="n">
        <v>41</v>
      </c>
      <c r="I1066" s="0" t="s">
        <v>168</v>
      </c>
      <c r="J1066" s="0" t="n">
        <v>64.7547518842337</v>
      </c>
      <c r="K1066" s="0" t="n">
        <v>27.1106993081809</v>
      </c>
      <c r="L1066" s="0" t="n">
        <v>26.9885790410269</v>
      </c>
      <c r="M1066" s="0" t="n">
        <v>26.9667141376721</v>
      </c>
      <c r="N1066" s="0" t="n">
        <v>26.8747849067372</v>
      </c>
      <c r="O1066" s="0" t="n">
        <v>26.6737803717745</v>
      </c>
      <c r="P1066" s="0" t="n">
        <v>49.6006711558702</v>
      </c>
      <c r="Q1066" s="0" t="n">
        <v>49.1283254645877</v>
      </c>
      <c r="R1066" s="0" t="n">
        <v>26.5744014331056</v>
      </c>
      <c r="S1066" s="0" t="n">
        <v>26.5179452381516</v>
      </c>
      <c r="T1066" s="0" t="n">
        <v>49.4861301264668</v>
      </c>
      <c r="U1066" s="0" t="n">
        <v>64.6909712367833</v>
      </c>
      <c r="V1066" s="0" t="n">
        <v>50.6190914049141</v>
      </c>
      <c r="W1066" s="0" t="n">
        <v>51.0925574593205</v>
      </c>
      <c r="X1066" s="0" t="n">
        <v>27.3933090120153</v>
      </c>
      <c r="Y1066" s="0" t="n">
        <v>27.5115462719624</v>
      </c>
      <c r="Z1066" s="0" t="n">
        <v>65.8225917248903</v>
      </c>
      <c r="AA1066" s="0" t="n">
        <v>65.2400909131656</v>
      </c>
      <c r="AB1066" s="0" t="n">
        <v>27.0715007550514</v>
      </c>
      <c r="AC1066" s="0" t="n">
        <v>26.969141821696</v>
      </c>
      <c r="AD1066" s="0" t="n">
        <v>50.0686861155544</v>
      </c>
      <c r="AE1066" s="0" t="n">
        <v>26.5484958663062</v>
      </c>
      <c r="AF1066" s="0" t="n">
        <v>48.9599594985843</v>
      </c>
      <c r="AG1066" s="0" t="n">
        <v>63.086689379357</v>
      </c>
      <c r="AH1066" s="0" t="n">
        <v>48.7074341370653</v>
      </c>
    </row>
    <row r="1067" customFormat="false" ht="12.75" hidden="false" customHeight="false" outlineLevel="0" collapsed="false">
      <c r="A1067" s="0" t="n">
        <v>162021042</v>
      </c>
      <c r="B1067" s="0" t="n">
        <v>16</v>
      </c>
      <c r="C1067" s="0" t="s">
        <v>78</v>
      </c>
      <c r="D1067" s="0" t="n">
        <v>210</v>
      </c>
      <c r="E1067" s="0" t="s">
        <v>7</v>
      </c>
      <c r="F1067" s="0" t="n">
        <v>2</v>
      </c>
      <c r="G1067" s="0" t="s">
        <v>87</v>
      </c>
      <c r="H1067" s="0" t="n">
        <v>42</v>
      </c>
      <c r="I1067" s="0" t="s">
        <v>169</v>
      </c>
      <c r="J1067" s="0" t="n">
        <v>22.2799511002445</v>
      </c>
      <c r="K1067" s="0" t="n">
        <v>0</v>
      </c>
      <c r="L1067" s="0" t="n">
        <v>0</v>
      </c>
      <c r="M1067" s="0" t="n">
        <v>0</v>
      </c>
      <c r="N1067" s="0" t="n">
        <v>0</v>
      </c>
      <c r="O1067" s="0" t="n">
        <v>0</v>
      </c>
      <c r="P1067" s="0" t="n">
        <v>10.9546165884194</v>
      </c>
      <c r="Q1067" s="0" t="n">
        <v>8.39328537170264</v>
      </c>
      <c r="R1067" s="0" t="n">
        <v>0</v>
      </c>
      <c r="S1067" s="0" t="n">
        <v>0</v>
      </c>
      <c r="T1067" s="0" t="n">
        <v>12.2699386503067</v>
      </c>
      <c r="U1067" s="0" t="n">
        <v>22.9304132154055</v>
      </c>
      <c r="V1067" s="0" t="n">
        <v>8.42696629213483</v>
      </c>
      <c r="W1067" s="0" t="n">
        <v>9.97506234413965</v>
      </c>
      <c r="X1067" s="0" t="n">
        <v>0</v>
      </c>
      <c r="Y1067" s="0" t="n">
        <v>0</v>
      </c>
      <c r="Z1067" s="0" t="n">
        <v>20.6278763971072</v>
      </c>
      <c r="AA1067" s="0" t="n">
        <v>16.7382767382767</v>
      </c>
      <c r="AB1067" s="0" t="n">
        <v>0</v>
      </c>
      <c r="AC1067" s="0" t="n">
        <v>0</v>
      </c>
      <c r="AD1067" s="0" t="n">
        <v>9.58188153310105</v>
      </c>
      <c r="AE1067" s="0" t="n">
        <v>0</v>
      </c>
      <c r="AF1067" s="0" t="n">
        <v>6.97674418604651</v>
      </c>
      <c r="AG1067" s="0" t="n">
        <v>18.0969254542548</v>
      </c>
      <c r="AH1067" s="0" t="n">
        <v>8.49514563106796</v>
      </c>
    </row>
    <row r="1068" customFormat="false" ht="12.75" hidden="false" customHeight="false" outlineLevel="0" collapsed="false">
      <c r="A1068" s="0" t="n">
        <v>162021044</v>
      </c>
      <c r="B1068" s="0" t="n">
        <v>16</v>
      </c>
      <c r="C1068" s="0" t="s">
        <v>78</v>
      </c>
      <c r="D1068" s="0" t="n">
        <v>210</v>
      </c>
      <c r="E1068" s="0" t="s">
        <v>7</v>
      </c>
      <c r="F1068" s="0" t="n">
        <v>2</v>
      </c>
      <c r="G1068" s="0" t="s">
        <v>87</v>
      </c>
      <c r="H1068" s="0" t="n">
        <v>44</v>
      </c>
      <c r="I1068" s="0" t="s">
        <v>170</v>
      </c>
      <c r="J1068" s="0" t="s">
        <v>178</v>
      </c>
      <c r="K1068" s="0" t="s">
        <v>178</v>
      </c>
      <c r="L1068" s="0" t="s">
        <v>178</v>
      </c>
      <c r="M1068" s="0" t="s">
        <v>178</v>
      </c>
      <c r="N1068" s="0" t="s">
        <v>178</v>
      </c>
      <c r="O1068" s="0" t="s">
        <v>178</v>
      </c>
      <c r="P1068" s="0" t="s">
        <v>178</v>
      </c>
      <c r="Q1068" s="0" t="s">
        <v>178</v>
      </c>
      <c r="R1068" s="0" t="s">
        <v>178</v>
      </c>
      <c r="S1068" s="0" t="s">
        <v>178</v>
      </c>
      <c r="T1068" s="0" t="s">
        <v>178</v>
      </c>
      <c r="U1068" s="0" t="s">
        <v>178</v>
      </c>
      <c r="V1068" s="0" t="s">
        <v>178</v>
      </c>
      <c r="W1068" s="0" t="s">
        <v>178</v>
      </c>
      <c r="X1068" s="0" t="s">
        <v>178</v>
      </c>
      <c r="Y1068" s="0" t="s">
        <v>178</v>
      </c>
      <c r="Z1068" s="0" t="s">
        <v>178</v>
      </c>
      <c r="AA1068" s="0" t="s">
        <v>178</v>
      </c>
      <c r="AB1068" s="0" t="s">
        <v>178</v>
      </c>
      <c r="AC1068" s="0" t="s">
        <v>178</v>
      </c>
      <c r="AD1068" s="0" t="s">
        <v>178</v>
      </c>
      <c r="AE1068" s="0" t="s">
        <v>178</v>
      </c>
      <c r="AF1068" s="0" t="s">
        <v>178</v>
      </c>
      <c r="AG1068" s="0" t="s">
        <v>178</v>
      </c>
      <c r="AH1068" s="0" t="s">
        <v>178</v>
      </c>
    </row>
    <row r="1069" customFormat="false" ht="12.75" hidden="false" customHeight="false" outlineLevel="0" collapsed="false">
      <c r="A1069" s="0" t="n">
        <v>162021045</v>
      </c>
      <c r="B1069" s="0" t="n">
        <v>16</v>
      </c>
      <c r="C1069" s="0" t="s">
        <v>78</v>
      </c>
      <c r="D1069" s="0" t="n">
        <v>210</v>
      </c>
      <c r="E1069" s="0" t="s">
        <v>7</v>
      </c>
      <c r="F1069" s="0" t="n">
        <v>2</v>
      </c>
      <c r="G1069" s="0" t="s">
        <v>87</v>
      </c>
      <c r="H1069" s="0" t="n">
        <v>45</v>
      </c>
      <c r="I1069" s="0" t="s">
        <v>171</v>
      </c>
      <c r="J1069" s="0" t="s">
        <v>178</v>
      </c>
      <c r="K1069" s="0" t="s">
        <v>178</v>
      </c>
      <c r="L1069" s="0" t="s">
        <v>178</v>
      </c>
      <c r="M1069" s="0" t="s">
        <v>178</v>
      </c>
      <c r="N1069" s="0" t="s">
        <v>178</v>
      </c>
      <c r="O1069" s="0" t="s">
        <v>178</v>
      </c>
      <c r="P1069" s="0" t="s">
        <v>178</v>
      </c>
      <c r="Q1069" s="0" t="s">
        <v>178</v>
      </c>
      <c r="R1069" s="0" t="s">
        <v>178</v>
      </c>
      <c r="S1069" s="0" t="s">
        <v>178</v>
      </c>
      <c r="T1069" s="0" t="s">
        <v>178</v>
      </c>
      <c r="U1069" s="0" t="s">
        <v>178</v>
      </c>
      <c r="V1069" s="0" t="s">
        <v>178</v>
      </c>
      <c r="W1069" s="0" t="s">
        <v>178</v>
      </c>
      <c r="X1069" s="0" t="s">
        <v>178</v>
      </c>
      <c r="Y1069" s="0" t="s">
        <v>178</v>
      </c>
      <c r="Z1069" s="0" t="s">
        <v>178</v>
      </c>
      <c r="AA1069" s="0" t="s">
        <v>178</v>
      </c>
      <c r="AB1069" s="0" t="s">
        <v>178</v>
      </c>
      <c r="AC1069" s="0" t="s">
        <v>178</v>
      </c>
      <c r="AD1069" s="0" t="s">
        <v>178</v>
      </c>
      <c r="AE1069" s="0" t="s">
        <v>178</v>
      </c>
      <c r="AF1069" s="0" t="s">
        <v>178</v>
      </c>
      <c r="AG1069" s="0" t="s">
        <v>178</v>
      </c>
      <c r="AH1069" s="0" t="s">
        <v>178</v>
      </c>
    </row>
    <row r="1070" customFormat="false" ht="12.75" hidden="false" customHeight="false" outlineLevel="0" collapsed="false">
      <c r="A1070" s="0" t="n">
        <v>162021046</v>
      </c>
      <c r="B1070" s="0" t="n">
        <v>16</v>
      </c>
      <c r="C1070" s="0" t="s">
        <v>78</v>
      </c>
      <c r="D1070" s="0" t="n">
        <v>210</v>
      </c>
      <c r="E1070" s="0" t="s">
        <v>7</v>
      </c>
      <c r="F1070" s="0" t="n">
        <v>2</v>
      </c>
      <c r="G1070" s="0" t="s">
        <v>87</v>
      </c>
      <c r="H1070" s="0" t="n">
        <v>46</v>
      </c>
      <c r="I1070" s="0" t="s">
        <v>172</v>
      </c>
      <c r="J1070" s="0" t="n">
        <v>4.60948993956329</v>
      </c>
      <c r="K1070" s="0" t="n">
        <v>0</v>
      </c>
      <c r="L1070" s="0" t="n">
        <v>0</v>
      </c>
      <c r="M1070" s="0" t="n">
        <v>0</v>
      </c>
      <c r="N1070" s="0" t="n">
        <v>0</v>
      </c>
      <c r="O1070" s="0" t="n">
        <v>0</v>
      </c>
      <c r="P1070" s="0" t="n">
        <v>7.82472613458529</v>
      </c>
      <c r="Q1070" s="0" t="n">
        <v>7.19424460431655</v>
      </c>
      <c r="R1070" s="0" t="n">
        <v>0</v>
      </c>
      <c r="S1070" s="0" t="n">
        <v>0</v>
      </c>
      <c r="T1070" s="0" t="n">
        <v>8.1799591002045</v>
      </c>
      <c r="U1070" s="0" t="n">
        <v>9.1206888483317</v>
      </c>
      <c r="V1070" s="0" t="n">
        <v>1.73010380622837</v>
      </c>
      <c r="W1070" s="0" t="n">
        <v>2.49376558603491</v>
      </c>
      <c r="X1070" s="0" t="n">
        <v>0</v>
      </c>
      <c r="Y1070" s="0" t="n">
        <v>0</v>
      </c>
      <c r="Z1070" s="0" t="n">
        <v>8.27592805204746</v>
      </c>
      <c r="AA1070" s="0" t="n">
        <v>7.65534765534766</v>
      </c>
      <c r="AB1070" s="0" t="n">
        <v>0</v>
      </c>
      <c r="AC1070" s="0" t="n">
        <v>0</v>
      </c>
      <c r="AD1070" s="0" t="n">
        <v>5.22648083623693</v>
      </c>
      <c r="AE1070" s="0" t="n">
        <v>0</v>
      </c>
      <c r="AF1070" s="0" t="n">
        <v>1.51515151515152</v>
      </c>
      <c r="AG1070" s="0" t="n">
        <v>4.20841014689812</v>
      </c>
      <c r="AH1070" s="0" t="n">
        <v>6.06796116504854</v>
      </c>
    </row>
    <row r="1071" customFormat="false" ht="12.75" hidden="false" customHeight="false" outlineLevel="0" collapsed="false">
      <c r="A1071" s="0" t="n">
        <v>162021048</v>
      </c>
      <c r="B1071" s="0" t="n">
        <v>16</v>
      </c>
      <c r="C1071" s="0" t="s">
        <v>78</v>
      </c>
      <c r="D1071" s="0" t="n">
        <v>210</v>
      </c>
      <c r="E1071" s="0" t="s">
        <v>7</v>
      </c>
      <c r="F1071" s="0" t="n">
        <v>2</v>
      </c>
      <c r="G1071" s="0" t="s">
        <v>87</v>
      </c>
      <c r="H1071" s="0" t="n">
        <v>48</v>
      </c>
      <c r="I1071" s="0" t="s">
        <v>173</v>
      </c>
      <c r="J1071" s="0" t="s">
        <v>178</v>
      </c>
      <c r="K1071" s="0" t="s">
        <v>178</v>
      </c>
      <c r="L1071" s="0" t="s">
        <v>178</v>
      </c>
      <c r="M1071" s="0" t="s">
        <v>178</v>
      </c>
      <c r="N1071" s="0" t="s">
        <v>178</v>
      </c>
      <c r="O1071" s="0" t="s">
        <v>178</v>
      </c>
      <c r="P1071" s="0" t="s">
        <v>178</v>
      </c>
      <c r="Q1071" s="0" t="s">
        <v>178</v>
      </c>
      <c r="R1071" s="0" t="s">
        <v>178</v>
      </c>
      <c r="S1071" s="0" t="s">
        <v>178</v>
      </c>
      <c r="T1071" s="0" t="s">
        <v>178</v>
      </c>
      <c r="U1071" s="0" t="s">
        <v>178</v>
      </c>
      <c r="V1071" s="0" t="s">
        <v>178</v>
      </c>
      <c r="W1071" s="0" t="s">
        <v>178</v>
      </c>
      <c r="X1071" s="0" t="s">
        <v>178</v>
      </c>
      <c r="Y1071" s="0" t="s">
        <v>178</v>
      </c>
      <c r="Z1071" s="0" t="s">
        <v>178</v>
      </c>
      <c r="AA1071" s="0" t="s">
        <v>178</v>
      </c>
      <c r="AB1071" s="0" t="s">
        <v>178</v>
      </c>
      <c r="AC1071" s="0" t="s">
        <v>178</v>
      </c>
      <c r="AD1071" s="0" t="s">
        <v>178</v>
      </c>
      <c r="AE1071" s="0" t="s">
        <v>178</v>
      </c>
      <c r="AF1071" s="0" t="s">
        <v>178</v>
      </c>
      <c r="AG1071" s="0" t="s">
        <v>178</v>
      </c>
      <c r="AH1071" s="0" t="s">
        <v>178</v>
      </c>
    </row>
    <row r="1072" customFormat="false" ht="12.75" hidden="false" customHeight="false" outlineLevel="0" collapsed="false">
      <c r="A1072" s="0" t="n">
        <v>162021049</v>
      </c>
      <c r="B1072" s="0" t="n">
        <v>16</v>
      </c>
      <c r="C1072" s="0" t="s">
        <v>78</v>
      </c>
      <c r="D1072" s="0" t="n">
        <v>210</v>
      </c>
      <c r="E1072" s="0" t="s">
        <v>7</v>
      </c>
      <c r="F1072" s="0" t="n">
        <v>2</v>
      </c>
      <c r="G1072" s="0" t="s">
        <v>87</v>
      </c>
      <c r="H1072" s="0" t="n">
        <v>49</v>
      </c>
      <c r="I1072" s="0" t="s">
        <v>174</v>
      </c>
      <c r="J1072" s="0" t="s">
        <v>178</v>
      </c>
      <c r="K1072" s="0" t="s">
        <v>178</v>
      </c>
      <c r="L1072" s="0" t="s">
        <v>178</v>
      </c>
      <c r="M1072" s="0" t="s">
        <v>178</v>
      </c>
      <c r="N1072" s="0" t="s">
        <v>178</v>
      </c>
      <c r="O1072" s="0" t="s">
        <v>178</v>
      </c>
      <c r="P1072" s="0" t="s">
        <v>178</v>
      </c>
      <c r="Q1072" s="0" t="s">
        <v>178</v>
      </c>
      <c r="R1072" s="0" t="s">
        <v>178</v>
      </c>
      <c r="S1072" s="0" t="s">
        <v>178</v>
      </c>
      <c r="T1072" s="0" t="s">
        <v>178</v>
      </c>
      <c r="U1072" s="0" t="s">
        <v>178</v>
      </c>
      <c r="V1072" s="0" t="s">
        <v>178</v>
      </c>
      <c r="W1072" s="0" t="s">
        <v>178</v>
      </c>
      <c r="X1072" s="0" t="s">
        <v>178</v>
      </c>
      <c r="Y1072" s="0" t="s">
        <v>178</v>
      </c>
      <c r="Z1072" s="0" t="s">
        <v>178</v>
      </c>
      <c r="AA1072" s="0" t="s">
        <v>178</v>
      </c>
      <c r="AB1072" s="0" t="s">
        <v>178</v>
      </c>
      <c r="AC1072" s="0" t="s">
        <v>178</v>
      </c>
      <c r="AD1072" s="0" t="s">
        <v>178</v>
      </c>
      <c r="AE1072" s="0" t="s">
        <v>178</v>
      </c>
      <c r="AF1072" s="0" t="s">
        <v>178</v>
      </c>
      <c r="AG1072" s="0" t="s">
        <v>178</v>
      </c>
      <c r="AH1072" s="0" t="s">
        <v>178</v>
      </c>
    </row>
    <row r="1073" customFormat="false" ht="12.75" hidden="false" customHeight="false" outlineLevel="0" collapsed="false">
      <c r="A1073" s="0" t="n">
        <v>162021050</v>
      </c>
      <c r="B1073" s="0" t="n">
        <v>16</v>
      </c>
      <c r="C1073" s="0" t="s">
        <v>78</v>
      </c>
      <c r="D1073" s="0" t="n">
        <v>210</v>
      </c>
      <c r="E1073" s="0" t="s">
        <v>7</v>
      </c>
      <c r="F1073" s="0" t="n">
        <v>2</v>
      </c>
      <c r="G1073" s="0" t="s">
        <v>87</v>
      </c>
      <c r="H1073" s="0" t="n">
        <v>50</v>
      </c>
      <c r="I1073" s="0" t="s">
        <v>175</v>
      </c>
      <c r="J1073" s="0" t="n">
        <v>132.52291971589</v>
      </c>
      <c r="K1073" s="0" t="n">
        <v>0</v>
      </c>
      <c r="L1073" s="0" t="n">
        <v>0</v>
      </c>
      <c r="M1073" s="0" t="n">
        <v>0</v>
      </c>
      <c r="N1073" s="0" t="n">
        <v>0</v>
      </c>
      <c r="O1073" s="0" t="n">
        <v>0</v>
      </c>
      <c r="P1073" s="0" t="n">
        <v>60.6250347221634</v>
      </c>
      <c r="Q1073" s="0" t="n">
        <v>56.0348814751983</v>
      </c>
      <c r="R1073" s="0" t="n">
        <v>0</v>
      </c>
      <c r="S1073" s="0" t="n">
        <v>0</v>
      </c>
      <c r="T1073" s="0" t="n">
        <v>85.1845957977261</v>
      </c>
      <c r="U1073" s="0" t="n">
        <v>207.829869979989</v>
      </c>
      <c r="V1073" s="0" t="n">
        <v>105.252041830492</v>
      </c>
      <c r="W1073" s="0" t="n">
        <v>89.5436250284655</v>
      </c>
      <c r="X1073" s="0" t="n">
        <v>0</v>
      </c>
      <c r="Y1073" s="0" t="n">
        <v>0</v>
      </c>
      <c r="Z1073" s="0" t="n">
        <v>185.662464434748</v>
      </c>
      <c r="AA1073" s="0" t="n">
        <v>188.863659808689</v>
      </c>
      <c r="AB1073" s="0" t="n">
        <v>0</v>
      </c>
      <c r="AC1073" s="0" t="n">
        <v>0</v>
      </c>
      <c r="AD1073" s="0" t="n">
        <v>89.3796242083367</v>
      </c>
      <c r="AE1073" s="0" t="n">
        <v>0</v>
      </c>
      <c r="AF1073" s="0" t="n">
        <v>103.098467469331</v>
      </c>
      <c r="AG1073" s="0" t="n">
        <v>197.735926433331</v>
      </c>
      <c r="AH1073" s="0" t="n">
        <v>90.2055417857258</v>
      </c>
    </row>
    <row r="1074" customFormat="false" ht="12.75" hidden="false" customHeight="false" outlineLevel="0" collapsed="false">
      <c r="A1074" s="0" t="n">
        <v>162021051</v>
      </c>
      <c r="B1074" s="0" t="n">
        <v>16</v>
      </c>
      <c r="C1074" s="0" t="s">
        <v>78</v>
      </c>
      <c r="D1074" s="0" t="n">
        <v>210</v>
      </c>
      <c r="E1074" s="0" t="s">
        <v>7</v>
      </c>
      <c r="F1074" s="0" t="n">
        <v>2</v>
      </c>
      <c r="G1074" s="0" t="s">
        <v>87</v>
      </c>
      <c r="H1074" s="0" t="n">
        <v>51</v>
      </c>
      <c r="I1074" s="0" t="s">
        <v>176</v>
      </c>
      <c r="J1074" s="0" t="n">
        <v>16.0491403874628</v>
      </c>
      <c r="K1074" s="0" t="n">
        <v>0</v>
      </c>
      <c r="L1074" s="0" t="n">
        <v>0</v>
      </c>
      <c r="M1074" s="0" t="n">
        <v>0</v>
      </c>
      <c r="N1074" s="0" t="n">
        <v>0</v>
      </c>
      <c r="O1074" s="0" t="n">
        <v>0</v>
      </c>
      <c r="P1074" s="0" t="n">
        <v>1.53489298813664</v>
      </c>
      <c r="Q1074" s="0" t="n">
        <v>1.41868036961151</v>
      </c>
      <c r="R1074" s="0" t="n">
        <v>0</v>
      </c>
      <c r="S1074" s="0" t="n">
        <v>0</v>
      </c>
      <c r="T1074" s="0" t="n">
        <v>2.15668723962618</v>
      </c>
      <c r="U1074" s="0" t="n">
        <v>25.1691614338696</v>
      </c>
      <c r="V1074" s="0" t="n">
        <v>2.66475098501884</v>
      </c>
      <c r="W1074" s="0" t="n">
        <v>2.26704830468795</v>
      </c>
      <c r="X1074" s="0" t="n">
        <v>0</v>
      </c>
      <c r="Y1074" s="0" t="n">
        <v>0</v>
      </c>
      <c r="Z1074" s="0" t="n">
        <v>22.4845857817175</v>
      </c>
      <c r="AA1074" s="0" t="n">
        <v>22.8722653927177</v>
      </c>
      <c r="AB1074" s="0" t="n">
        <v>0</v>
      </c>
      <c r="AC1074" s="0" t="n">
        <v>0</v>
      </c>
      <c r="AD1074" s="0" t="n">
        <v>2.26289616341466</v>
      </c>
      <c r="AE1074" s="0" t="n">
        <v>0</v>
      </c>
      <c r="AF1074" s="0" t="n">
        <v>2.61022720286308</v>
      </c>
      <c r="AG1074" s="0" t="n">
        <v>23.9467380418198</v>
      </c>
      <c r="AH1074" s="0" t="n">
        <v>2.28380658604985</v>
      </c>
    </row>
    <row r="1075" customFormat="false" ht="12.75" hidden="false" customHeight="false" outlineLevel="0" collapsed="false">
      <c r="A1075" s="0" t="n">
        <v>162021052</v>
      </c>
      <c r="B1075" s="0" t="n">
        <v>16</v>
      </c>
      <c r="C1075" s="0" t="s">
        <v>78</v>
      </c>
      <c r="D1075" s="0" t="n">
        <v>210</v>
      </c>
      <c r="E1075" s="0" t="s">
        <v>7</v>
      </c>
      <c r="F1075" s="0" t="n">
        <v>2</v>
      </c>
      <c r="G1075" s="0" t="s">
        <v>87</v>
      </c>
      <c r="H1075" s="0" t="n">
        <v>52</v>
      </c>
      <c r="I1075" s="0" t="s">
        <v>177</v>
      </c>
      <c r="J1075" s="0" t="n">
        <v>478.718351881083</v>
      </c>
      <c r="K1075" s="0" t="n">
        <v>299.573227355399</v>
      </c>
      <c r="L1075" s="0" t="n">
        <v>299.573227355399</v>
      </c>
      <c r="M1075" s="0" t="n">
        <v>299.573227355399</v>
      </c>
      <c r="N1075" s="0" t="n">
        <v>299.573227355399</v>
      </c>
      <c r="O1075" s="0" t="n">
        <v>299.573227355399</v>
      </c>
      <c r="P1075" s="0" t="n">
        <v>337.781074035183</v>
      </c>
      <c r="Q1075" s="0" t="n">
        <v>312.206377033333</v>
      </c>
      <c r="R1075" s="0" t="n">
        <v>299.573227355399</v>
      </c>
      <c r="S1075" s="0" t="n">
        <v>299.573227355399</v>
      </c>
      <c r="T1075" s="0" t="n">
        <v>474.618190186202</v>
      </c>
      <c r="U1075" s="0" t="n">
        <v>750.75294931455</v>
      </c>
      <c r="V1075" s="0" t="n">
        <v>586.426843247684</v>
      </c>
      <c r="W1075" s="0" t="n">
        <v>498.905146590561</v>
      </c>
      <c r="X1075" s="0" t="n">
        <v>299.573227355399</v>
      </c>
      <c r="Y1075" s="0" t="n">
        <v>299.573227355399</v>
      </c>
      <c r="Z1075" s="0" t="n">
        <v>670.676658580482</v>
      </c>
      <c r="AA1075" s="0" t="n">
        <v>682.240476950526</v>
      </c>
      <c r="AB1075" s="0" t="n">
        <v>299.573227355399</v>
      </c>
      <c r="AC1075" s="0" t="n">
        <v>299.573227355399</v>
      </c>
      <c r="AD1075" s="0" t="n">
        <v>497.991392504981</v>
      </c>
      <c r="AE1075" s="0" t="n">
        <v>299.573227355399</v>
      </c>
      <c r="AF1075" s="0" t="n">
        <v>574.427894891425</v>
      </c>
      <c r="AG1075" s="0" t="n">
        <v>714.29015458443</v>
      </c>
      <c r="AH1075" s="0" t="n">
        <v>502.593110716502</v>
      </c>
    </row>
    <row r="1076" customFormat="false" ht="12.75" hidden="false" customHeight="false" outlineLevel="0" collapsed="false">
      <c r="A1076" s="0" t="n">
        <v>170021019</v>
      </c>
      <c r="B1076" s="0" t="n">
        <v>17</v>
      </c>
      <c r="C1076" s="0" t="s">
        <v>79</v>
      </c>
      <c r="D1076" s="0" t="n">
        <v>210</v>
      </c>
      <c r="E1076" s="0" t="s">
        <v>7</v>
      </c>
      <c r="F1076" s="0" t="n">
        <v>0</v>
      </c>
      <c r="G1076" s="0" t="s">
        <v>6</v>
      </c>
      <c r="H1076" s="0" t="n">
        <v>19</v>
      </c>
      <c r="I1076" s="0" t="s">
        <v>146</v>
      </c>
      <c r="J1076" s="0" t="n">
        <v>114</v>
      </c>
      <c r="K1076" s="0" t="n">
        <v>103</v>
      </c>
      <c r="L1076" s="0" t="n">
        <v>101</v>
      </c>
      <c r="M1076" s="0" t="n">
        <v>102</v>
      </c>
      <c r="N1076" s="0" t="n">
        <v>113</v>
      </c>
      <c r="O1076" s="0" t="n">
        <v>125</v>
      </c>
      <c r="P1076" s="0" t="n">
        <v>130</v>
      </c>
      <c r="Q1076" s="0" t="n">
        <v>124</v>
      </c>
      <c r="R1076" s="0" t="n">
        <v>136</v>
      </c>
      <c r="S1076" s="0" t="n">
        <v>118</v>
      </c>
      <c r="T1076" s="0" t="n">
        <v>70</v>
      </c>
      <c r="U1076" s="0" t="n">
        <v>56</v>
      </c>
      <c r="V1076" s="0" t="n">
        <v>71</v>
      </c>
      <c r="W1076" s="0" t="n">
        <v>63</v>
      </c>
      <c r="X1076" s="0" t="n">
        <v>73</v>
      </c>
      <c r="Y1076" s="0" t="n">
        <v>54</v>
      </c>
      <c r="Z1076" s="0" t="n">
        <v>62</v>
      </c>
      <c r="AA1076" s="0" t="n">
        <v>52</v>
      </c>
      <c r="AB1076" s="0" t="n">
        <v>56</v>
      </c>
      <c r="AC1076" s="0" t="n">
        <v>70</v>
      </c>
      <c r="AD1076" s="0" t="n">
        <v>68</v>
      </c>
      <c r="AE1076" s="0" t="n">
        <v>68</v>
      </c>
      <c r="AF1076" s="0" t="n">
        <v>71</v>
      </c>
      <c r="AG1076" s="0" t="n">
        <v>63</v>
      </c>
      <c r="AH1076" s="0" t="n">
        <v>69</v>
      </c>
    </row>
    <row r="1077" customFormat="false" ht="12.75" hidden="false" customHeight="false" outlineLevel="0" collapsed="false">
      <c r="A1077" s="0" t="n">
        <v>170021039</v>
      </c>
      <c r="B1077" s="0" t="n">
        <v>17</v>
      </c>
      <c r="C1077" s="0" t="s">
        <v>79</v>
      </c>
      <c r="D1077" s="0" t="n">
        <v>210</v>
      </c>
      <c r="E1077" s="0" t="s">
        <v>7</v>
      </c>
      <c r="F1077" s="0" t="n">
        <v>0</v>
      </c>
      <c r="G1077" s="0" t="s">
        <v>6</v>
      </c>
      <c r="H1077" s="0" t="n">
        <v>39</v>
      </c>
      <c r="I1077" s="0" t="s">
        <v>166</v>
      </c>
      <c r="J1077" s="0" t="n">
        <v>29.344384668846</v>
      </c>
      <c r="K1077" s="0" t="n">
        <v>26.5484444673557</v>
      </c>
      <c r="L1077" s="0" t="n">
        <v>25.8941161389565</v>
      </c>
      <c r="M1077" s="0" t="n">
        <v>26.065624041705</v>
      </c>
      <c r="N1077" s="0" t="n">
        <v>28.6685609904607</v>
      </c>
      <c r="O1077" s="0" t="n">
        <v>31.6071609183777</v>
      </c>
      <c r="P1077" s="0" t="n">
        <v>32.8299409061064</v>
      </c>
      <c r="Q1077" s="0" t="n">
        <v>31.2153861645353</v>
      </c>
      <c r="R1077" s="0" t="n">
        <v>34.3521091184643</v>
      </c>
      <c r="S1077" s="0" t="n">
        <v>29.8484810158602</v>
      </c>
      <c r="T1077" s="0" t="n">
        <v>17.7642431163558</v>
      </c>
      <c r="U1077" s="0" t="n">
        <v>14.2591602373132</v>
      </c>
      <c r="V1077" s="0" t="n">
        <v>18.1850779909331</v>
      </c>
      <c r="W1077" s="0" t="n">
        <v>16.2057877813505</v>
      </c>
      <c r="X1077" s="0" t="n">
        <v>18.8008653548985</v>
      </c>
      <c r="Y1077" s="0" t="n">
        <v>13.8921046538551</v>
      </c>
      <c r="Z1077" s="0" t="n">
        <v>15.8917311734249</v>
      </c>
      <c r="AA1077" s="0" t="n">
        <v>13.2322255585526</v>
      </c>
      <c r="AB1077" s="0" t="n">
        <v>14.167172637118</v>
      </c>
      <c r="AC1077" s="0" t="n">
        <v>17.5711632110046</v>
      </c>
      <c r="AD1077" s="0" t="n">
        <v>16.9187898089172</v>
      </c>
      <c r="AE1077" s="0" t="n">
        <v>16.8154504315141</v>
      </c>
      <c r="AF1077" s="0" t="n">
        <v>17.4412891814877</v>
      </c>
      <c r="AG1077" s="0" t="n">
        <v>15.3563027872908</v>
      </c>
      <c r="AH1077" s="0" t="n">
        <v>16.7577820468295</v>
      </c>
    </row>
    <row r="1078" customFormat="false" ht="12.75" hidden="false" customHeight="false" outlineLevel="0" collapsed="false">
      <c r="A1078" s="0" t="n">
        <v>170021040</v>
      </c>
      <c r="B1078" s="0" t="n">
        <v>17</v>
      </c>
      <c r="C1078" s="0" t="s">
        <v>79</v>
      </c>
      <c r="D1078" s="0" t="n">
        <v>210</v>
      </c>
      <c r="E1078" s="0" t="s">
        <v>7</v>
      </c>
      <c r="F1078" s="0" t="n">
        <v>0</v>
      </c>
      <c r="G1078" s="0" t="s">
        <v>6</v>
      </c>
      <c r="H1078" s="0" t="n">
        <v>40</v>
      </c>
      <c r="I1078" s="0" t="s">
        <v>167</v>
      </c>
      <c r="J1078" s="0" t="n">
        <v>24.2054987675243</v>
      </c>
      <c r="K1078" s="0" t="n">
        <v>21.6697008389355</v>
      </c>
      <c r="L1078" s="0" t="n">
        <v>21.0911828722059</v>
      </c>
      <c r="M1078" s="0" t="n">
        <v>21.2534013579136</v>
      </c>
      <c r="N1078" s="0" t="n">
        <v>23.6269518624923</v>
      </c>
      <c r="O1078" s="0" t="n">
        <v>26.3095223709164</v>
      </c>
      <c r="P1078" s="0" t="n">
        <v>27.4293294354825</v>
      </c>
      <c r="Q1078" s="0" t="n">
        <v>25.9633431958181</v>
      </c>
      <c r="R1078" s="0" t="n">
        <v>28.8215365727615</v>
      </c>
      <c r="S1078" s="0" t="n">
        <v>24.706376682844</v>
      </c>
      <c r="T1078" s="0" t="n">
        <v>13.8480989996055</v>
      </c>
      <c r="U1078" s="0" t="n">
        <v>10.7712164037966</v>
      </c>
      <c r="V1078" s="0" t="n">
        <v>14.2026967841864</v>
      </c>
      <c r="W1078" s="0" t="n">
        <v>12.4529722946591</v>
      </c>
      <c r="X1078" s="0" t="n">
        <v>14.7368772335683</v>
      </c>
      <c r="Y1078" s="0" t="n">
        <v>10.4361765770227</v>
      </c>
      <c r="Z1078" s="0" t="n">
        <v>12.1840991659846</v>
      </c>
      <c r="AA1078" s="0" t="n">
        <v>9.88245895477156</v>
      </c>
      <c r="AB1078" s="0" t="n">
        <v>10.7017299591758</v>
      </c>
      <c r="AC1078" s="0" t="n">
        <v>13.697583741138</v>
      </c>
      <c r="AD1078" s="0" t="n">
        <v>13.1381022971294</v>
      </c>
      <c r="AE1078" s="0" t="n">
        <v>13.0578552270389</v>
      </c>
      <c r="AF1078" s="0" t="n">
        <v>13.6217915531343</v>
      </c>
      <c r="AG1078" s="0" t="n">
        <v>11.8002047008536</v>
      </c>
      <c r="AH1078" s="0" t="n">
        <v>13.0385546915341</v>
      </c>
    </row>
    <row r="1079" customFormat="false" ht="12.75" hidden="false" customHeight="false" outlineLevel="0" collapsed="false">
      <c r="A1079" s="0" t="n">
        <v>170021041</v>
      </c>
      <c r="B1079" s="0" t="n">
        <v>17</v>
      </c>
      <c r="C1079" s="0" t="s">
        <v>79</v>
      </c>
      <c r="D1079" s="0" t="n">
        <v>210</v>
      </c>
      <c r="E1079" s="0" t="s">
        <v>7</v>
      </c>
      <c r="F1079" s="0" t="n">
        <v>0</v>
      </c>
      <c r="G1079" s="0" t="s">
        <v>6</v>
      </c>
      <c r="H1079" s="0" t="n">
        <v>41</v>
      </c>
      <c r="I1079" s="0" t="s">
        <v>168</v>
      </c>
      <c r="J1079" s="0" t="n">
        <v>35.2515698180223</v>
      </c>
      <c r="K1079" s="0" t="n">
        <v>32.197709989698</v>
      </c>
      <c r="L1079" s="0" t="n">
        <v>31.4636984247738</v>
      </c>
      <c r="M1079" s="0" t="n">
        <v>31.6418891468692</v>
      </c>
      <c r="N1079" s="0" t="n">
        <v>34.4675170567942</v>
      </c>
      <c r="O1079" s="0" t="n">
        <v>37.6585053471559</v>
      </c>
      <c r="P1079" s="0" t="n">
        <v>38.9828889050652</v>
      </c>
      <c r="Q1079" s="0" t="n">
        <v>37.21788190751</v>
      </c>
      <c r="R1079" s="0" t="n">
        <v>40.6346993409291</v>
      </c>
      <c r="S1079" s="0" t="n">
        <v>35.7452064664616</v>
      </c>
      <c r="T1079" s="0" t="n">
        <v>22.4440524887804</v>
      </c>
      <c r="U1079" s="0" t="n">
        <v>18.5167056266608</v>
      </c>
      <c r="V1079" s="0" t="n">
        <v>22.9380014617475</v>
      </c>
      <c r="W1079" s="0" t="n">
        <v>20.7342423889108</v>
      </c>
      <c r="X1079" s="0" t="n">
        <v>23.6392655256468</v>
      </c>
      <c r="Y1079" s="0" t="n">
        <v>18.1261831169023</v>
      </c>
      <c r="Z1079" s="0" t="n">
        <v>20.3724821540335</v>
      </c>
      <c r="AA1079" s="0" t="n">
        <v>17.3523033591717</v>
      </c>
      <c r="AB1079" s="0" t="n">
        <v>18.3972520763977</v>
      </c>
      <c r="AC1079" s="0" t="n">
        <v>22.2001076439678</v>
      </c>
      <c r="AD1079" s="0" t="n">
        <v>21.448597520907</v>
      </c>
      <c r="AE1079" s="0" t="n">
        <v>21.3175902361654</v>
      </c>
      <c r="AF1079" s="0" t="n">
        <v>21.9998130851677</v>
      </c>
      <c r="AG1079" s="0" t="n">
        <v>19.6473820640554</v>
      </c>
      <c r="AH1079" s="0" t="n">
        <v>21.208045701397</v>
      </c>
    </row>
    <row r="1080" customFormat="false" ht="12.75" hidden="false" customHeight="false" outlineLevel="0" collapsed="false">
      <c r="A1080" s="0" t="n">
        <v>170021042</v>
      </c>
      <c r="B1080" s="0" t="n">
        <v>17</v>
      </c>
      <c r="C1080" s="0" t="s">
        <v>79</v>
      </c>
      <c r="D1080" s="0" t="n">
        <v>210</v>
      </c>
      <c r="E1080" s="0" t="s">
        <v>7</v>
      </c>
      <c r="F1080" s="0" t="n">
        <v>0</v>
      </c>
      <c r="G1080" s="0" t="s">
        <v>6</v>
      </c>
      <c r="H1080" s="0" t="n">
        <v>42</v>
      </c>
      <c r="I1080" s="0" t="s">
        <v>169</v>
      </c>
      <c r="J1080" s="0" t="n">
        <v>38.6626262554829</v>
      </c>
      <c r="K1080" s="0" t="n">
        <v>35.4958740209381</v>
      </c>
      <c r="L1080" s="0" t="n">
        <v>33.0948869941375</v>
      </c>
      <c r="M1080" s="0" t="n">
        <v>31.24491410679</v>
      </c>
      <c r="N1080" s="0" t="n">
        <v>37.1012274868415</v>
      </c>
      <c r="O1080" s="0" t="n">
        <v>40.1510461091857</v>
      </c>
      <c r="P1080" s="0" t="n">
        <v>43.301960913812</v>
      </c>
      <c r="Q1080" s="0" t="n">
        <v>39.3133580625439</v>
      </c>
      <c r="R1080" s="0" t="n">
        <v>44.1832103892867</v>
      </c>
      <c r="S1080" s="0" t="n">
        <v>38.5045396256254</v>
      </c>
      <c r="T1080" s="0" t="n">
        <v>24.2943358129807</v>
      </c>
      <c r="U1080" s="0" t="n">
        <v>18.5846427793639</v>
      </c>
      <c r="V1080" s="0" t="n">
        <v>21.3855848696519</v>
      </c>
      <c r="W1080" s="0" t="n">
        <v>19.7053001733843</v>
      </c>
      <c r="X1080" s="0" t="n">
        <v>20.9293613404798</v>
      </c>
      <c r="Y1080" s="0" t="n">
        <v>17.0481932154583</v>
      </c>
      <c r="Z1080" s="0" t="n">
        <v>17.2360066704761</v>
      </c>
      <c r="AA1080" s="0" t="n">
        <v>15.1462412514552</v>
      </c>
      <c r="AB1080" s="0" t="n">
        <v>17.3378778872632</v>
      </c>
      <c r="AC1080" s="0" t="n">
        <v>21.5493907342846</v>
      </c>
      <c r="AD1080" s="0" t="n">
        <v>17.7400517519051</v>
      </c>
      <c r="AE1080" s="0" t="n">
        <v>18.8976194533048</v>
      </c>
      <c r="AF1080" s="0" t="n">
        <v>20.0943002501959</v>
      </c>
      <c r="AG1080" s="0" t="n">
        <v>16.5570257867168</v>
      </c>
      <c r="AH1080" s="0" t="n">
        <v>18.1660668416594</v>
      </c>
    </row>
    <row r="1081" customFormat="false" ht="12.75" hidden="false" customHeight="false" outlineLevel="0" collapsed="false">
      <c r="A1081" s="0" t="n">
        <v>170021044</v>
      </c>
      <c r="B1081" s="0" t="n">
        <v>17</v>
      </c>
      <c r="C1081" s="0" t="s">
        <v>79</v>
      </c>
      <c r="D1081" s="0" t="n">
        <v>210</v>
      </c>
      <c r="E1081" s="0" t="s">
        <v>7</v>
      </c>
      <c r="F1081" s="0" t="n">
        <v>0</v>
      </c>
      <c r="G1081" s="0" t="s">
        <v>6</v>
      </c>
      <c r="H1081" s="0" t="n">
        <v>44</v>
      </c>
      <c r="I1081" s="0" t="s">
        <v>170</v>
      </c>
      <c r="J1081" s="0" t="n">
        <v>31.2861398741152</v>
      </c>
      <c r="K1081" s="0" t="n">
        <v>28.4736809054853</v>
      </c>
      <c r="L1081" s="0" t="n">
        <v>26.7164664197753</v>
      </c>
      <c r="M1081" s="0" t="n">
        <v>25.3416739533907</v>
      </c>
      <c r="N1081" s="0" t="n">
        <v>30.1402984163907</v>
      </c>
      <c r="O1081" s="0" t="n">
        <v>32.9934930286885</v>
      </c>
      <c r="P1081" s="0" t="n">
        <v>35.5459622791474</v>
      </c>
      <c r="Q1081" s="0" t="n">
        <v>32.1728912292909</v>
      </c>
      <c r="R1081" s="0" t="n">
        <v>36.3847494351441</v>
      </c>
      <c r="S1081" s="0" t="n">
        <v>31.4134415630057</v>
      </c>
      <c r="T1081" s="0" t="n">
        <v>18.4165890152591</v>
      </c>
      <c r="U1081" s="0" t="n">
        <v>13.7952470120899</v>
      </c>
      <c r="V1081" s="0" t="n">
        <v>16.5203916606527</v>
      </c>
      <c r="W1081" s="0" t="n">
        <v>14.8421509088524</v>
      </c>
      <c r="X1081" s="0" t="n">
        <v>16.3341454956155</v>
      </c>
      <c r="Y1081" s="0" t="n">
        <v>12.5947011972244</v>
      </c>
      <c r="Z1081" s="0" t="n">
        <v>13.092894273461</v>
      </c>
      <c r="AA1081" s="0" t="n">
        <v>11.225830904547</v>
      </c>
      <c r="AB1081" s="0" t="n">
        <v>12.7849528634154</v>
      </c>
      <c r="AC1081" s="0" t="n">
        <v>16.4479395413066</v>
      </c>
      <c r="AD1081" s="0" t="n">
        <v>13.7197365163728</v>
      </c>
      <c r="AE1081" s="0" t="n">
        <v>14.4604313077457</v>
      </c>
      <c r="AF1081" s="0" t="n">
        <v>15.4838700335232</v>
      </c>
      <c r="AG1081" s="0" t="n">
        <v>12.6016191777221</v>
      </c>
      <c r="AH1081" s="0" t="n">
        <v>14.0423434541932</v>
      </c>
    </row>
    <row r="1082" customFormat="false" ht="12.75" hidden="false" customHeight="false" outlineLevel="0" collapsed="false">
      <c r="A1082" s="0" t="n">
        <v>170021045</v>
      </c>
      <c r="B1082" s="0" t="n">
        <v>17</v>
      </c>
      <c r="C1082" s="0" t="s">
        <v>79</v>
      </c>
      <c r="D1082" s="0" t="n">
        <v>210</v>
      </c>
      <c r="E1082" s="0" t="s">
        <v>7</v>
      </c>
      <c r="F1082" s="0" t="n">
        <v>0</v>
      </c>
      <c r="G1082" s="0" t="s">
        <v>6</v>
      </c>
      <c r="H1082" s="0" t="n">
        <v>45</v>
      </c>
      <c r="I1082" s="0" t="s">
        <v>171</v>
      </c>
      <c r="J1082" s="0" t="n">
        <v>46.8081973527149</v>
      </c>
      <c r="K1082" s="0" t="n">
        <v>43.2803983611814</v>
      </c>
      <c r="L1082" s="0" t="n">
        <v>40.1458651496218</v>
      </c>
      <c r="M1082" s="0" t="n">
        <v>37.7569806053401</v>
      </c>
      <c r="N1082" s="0" t="n">
        <v>44.7745196954225</v>
      </c>
      <c r="O1082" s="0" t="n">
        <v>48.000766279867</v>
      </c>
      <c r="P1082" s="0" t="n">
        <v>51.8119414925955</v>
      </c>
      <c r="Q1082" s="0" t="n">
        <v>47.1587508426733</v>
      </c>
      <c r="R1082" s="0" t="n">
        <v>52.7275933828796</v>
      </c>
      <c r="S1082" s="0" t="n">
        <v>46.306505318863</v>
      </c>
      <c r="T1082" s="0" t="n">
        <v>30.9736579840041</v>
      </c>
      <c r="U1082" s="0" t="n">
        <v>24.076688629873</v>
      </c>
      <c r="V1082" s="0" t="n">
        <v>26.8691231466517</v>
      </c>
      <c r="W1082" s="0" t="n">
        <v>25.247023132071</v>
      </c>
      <c r="X1082" s="0" t="n">
        <v>26.0854994737768</v>
      </c>
      <c r="Y1082" s="0" t="n">
        <v>22.1654695145043</v>
      </c>
      <c r="Z1082" s="0" t="n">
        <v>21.9399379315401</v>
      </c>
      <c r="AA1082" s="0" t="n">
        <v>19.6447501543195</v>
      </c>
      <c r="AB1082" s="0" t="n">
        <v>22.5735627554319</v>
      </c>
      <c r="AC1082" s="0" t="n">
        <v>27.329382565463</v>
      </c>
      <c r="AD1082" s="0" t="n">
        <v>22.2690941787142</v>
      </c>
      <c r="AE1082" s="0" t="n">
        <v>23.9194809378516</v>
      </c>
      <c r="AF1082" s="0" t="n">
        <v>25.2964001189993</v>
      </c>
      <c r="AG1082" s="0" t="n">
        <v>21.0440582026688</v>
      </c>
      <c r="AH1082" s="0" t="n">
        <v>22.8125927651889</v>
      </c>
    </row>
    <row r="1083" customFormat="false" ht="12.75" hidden="false" customHeight="false" outlineLevel="0" collapsed="false">
      <c r="A1083" s="0" t="n">
        <v>170021046</v>
      </c>
      <c r="B1083" s="0" t="n">
        <v>17</v>
      </c>
      <c r="C1083" s="0" t="s">
        <v>79</v>
      </c>
      <c r="D1083" s="0" t="n">
        <v>210</v>
      </c>
      <c r="E1083" s="0" t="s">
        <v>7</v>
      </c>
      <c r="F1083" s="0" t="n">
        <v>0</v>
      </c>
      <c r="G1083" s="0" t="s">
        <v>6</v>
      </c>
      <c r="H1083" s="0" t="n">
        <v>46</v>
      </c>
      <c r="I1083" s="0" t="s">
        <v>172</v>
      </c>
      <c r="J1083" s="0" t="n">
        <v>16.17552857619</v>
      </c>
      <c r="K1083" s="0" t="n">
        <v>14.7347168709145</v>
      </c>
      <c r="L1083" s="0" t="n">
        <v>14.4732131361712</v>
      </c>
      <c r="M1083" s="0" t="n">
        <v>13.6835650595515</v>
      </c>
      <c r="N1083" s="0" t="n">
        <v>16.0090950914707</v>
      </c>
      <c r="O1083" s="0" t="n">
        <v>16.7793731921772</v>
      </c>
      <c r="P1083" s="0" t="n">
        <v>18.4760103258149</v>
      </c>
      <c r="Q1083" s="0" t="n">
        <v>16.5119894805621</v>
      </c>
      <c r="R1083" s="0" t="n">
        <v>16.7448412089838</v>
      </c>
      <c r="S1083" s="0" t="n">
        <v>15.5510972160529</v>
      </c>
      <c r="T1083" s="0" t="n">
        <v>8.5808204228642</v>
      </c>
      <c r="U1083" s="0" t="n">
        <v>6.92455468595202</v>
      </c>
      <c r="V1083" s="0" t="n">
        <v>8.07230879193284</v>
      </c>
      <c r="W1083" s="0" t="n">
        <v>7.35501726052145</v>
      </c>
      <c r="X1083" s="0" t="n">
        <v>8.56508158861515</v>
      </c>
      <c r="Y1083" s="0" t="n">
        <v>6.39960030653877</v>
      </c>
      <c r="Z1083" s="0" t="n">
        <v>5.88785225309625</v>
      </c>
      <c r="AA1083" s="0" t="n">
        <v>5.76152324855554</v>
      </c>
      <c r="AB1083" s="0" t="n">
        <v>5.76727324690828</v>
      </c>
      <c r="AC1083" s="0" t="n">
        <v>6.95251636948018</v>
      </c>
      <c r="AD1083" s="0" t="n">
        <v>6.55226456945366</v>
      </c>
      <c r="AE1083" s="0" t="n">
        <v>6.41389424172833</v>
      </c>
      <c r="AF1083" s="0" t="n">
        <v>6.6356488739692</v>
      </c>
      <c r="AG1083" s="0" t="n">
        <v>5.92152008816004</v>
      </c>
      <c r="AH1083" s="0" t="n">
        <v>7.13966905693738</v>
      </c>
    </row>
    <row r="1084" customFormat="false" ht="12.75" hidden="false" customHeight="false" outlineLevel="0" collapsed="false">
      <c r="A1084" s="0" t="n">
        <v>170021048</v>
      </c>
      <c r="B1084" s="0" t="n">
        <v>17</v>
      </c>
      <c r="C1084" s="0" t="s">
        <v>79</v>
      </c>
      <c r="D1084" s="0" t="n">
        <v>210</v>
      </c>
      <c r="E1084" s="0" t="s">
        <v>7</v>
      </c>
      <c r="F1084" s="0" t="n">
        <v>0</v>
      </c>
      <c r="G1084" s="0" t="s">
        <v>6</v>
      </c>
      <c r="H1084" s="0" t="n">
        <v>48</v>
      </c>
      <c r="I1084" s="0" t="s">
        <v>173</v>
      </c>
      <c r="J1084" s="0" t="n">
        <v>13.1517496762138</v>
      </c>
      <c r="K1084" s="0" t="n">
        <v>11.8374337881197</v>
      </c>
      <c r="L1084" s="0" t="n">
        <v>11.6135785064031</v>
      </c>
      <c r="M1084" s="0" t="n">
        <v>10.959698838318</v>
      </c>
      <c r="N1084" s="0" t="n">
        <v>13.0151187047662</v>
      </c>
      <c r="O1084" s="0" t="n">
        <v>13.7603297271598</v>
      </c>
      <c r="P1084" s="0" t="n">
        <v>15.1733628891899</v>
      </c>
      <c r="Q1084" s="0" t="n">
        <v>13.5322252585132</v>
      </c>
      <c r="R1084" s="0" t="n">
        <v>13.8132881949723</v>
      </c>
      <c r="S1084" s="0" t="n">
        <v>12.6799480852972</v>
      </c>
      <c r="T1084" s="0" t="n">
        <v>6.56419097051309</v>
      </c>
      <c r="U1084" s="0" t="n">
        <v>5.13912944674833</v>
      </c>
      <c r="V1084" s="0" t="n">
        <v>6.15630580863071</v>
      </c>
      <c r="W1084" s="0" t="n">
        <v>5.53489854370292</v>
      </c>
      <c r="X1084" s="0" t="n">
        <v>6.53394159756905</v>
      </c>
      <c r="Y1084" s="0" t="n">
        <v>4.67225653848791</v>
      </c>
      <c r="Z1084" s="0" t="n">
        <v>4.353239227345</v>
      </c>
      <c r="AA1084" s="0" t="n">
        <v>4.17333040182649</v>
      </c>
      <c r="AB1084" s="0" t="n">
        <v>4.25451604286486</v>
      </c>
      <c r="AC1084" s="0" t="n">
        <v>5.30537856055622</v>
      </c>
      <c r="AD1084" s="0" t="n">
        <v>4.93174889582528</v>
      </c>
      <c r="AE1084" s="0" t="n">
        <v>4.82750479919803</v>
      </c>
      <c r="AF1084" s="0" t="n">
        <v>5.05620988060349</v>
      </c>
      <c r="AG1084" s="0" t="n">
        <v>4.38262889928215</v>
      </c>
      <c r="AH1084" s="0" t="n">
        <v>5.372938065192</v>
      </c>
    </row>
    <row r="1085" customFormat="false" ht="12.75" hidden="false" customHeight="false" outlineLevel="0" collapsed="false">
      <c r="A1085" s="0" t="n">
        <v>170021049</v>
      </c>
      <c r="B1085" s="0" t="n">
        <v>17</v>
      </c>
      <c r="C1085" s="0" t="s">
        <v>79</v>
      </c>
      <c r="D1085" s="0" t="n">
        <v>210</v>
      </c>
      <c r="E1085" s="0" t="s">
        <v>7</v>
      </c>
      <c r="F1085" s="0" t="n">
        <v>0</v>
      </c>
      <c r="G1085" s="0" t="s">
        <v>6</v>
      </c>
      <c r="H1085" s="0" t="n">
        <v>49</v>
      </c>
      <c r="I1085" s="0" t="s">
        <v>174</v>
      </c>
      <c r="J1085" s="0" t="n">
        <v>19.5075028978806</v>
      </c>
      <c r="K1085" s="0" t="n">
        <v>17.944399342513</v>
      </c>
      <c r="L1085" s="0" t="n">
        <v>17.6428548594384</v>
      </c>
      <c r="M1085" s="0" t="n">
        <v>16.7051938340981</v>
      </c>
      <c r="N1085" s="0" t="n">
        <v>19.3083775420624</v>
      </c>
      <c r="O1085" s="0" t="n">
        <v>20.0933787000788</v>
      </c>
      <c r="P1085" s="0" t="n">
        <v>22.0990057710266</v>
      </c>
      <c r="Q1085" s="0" t="n">
        <v>19.7838346272119</v>
      </c>
      <c r="R1085" s="0" t="n">
        <v>19.9542965366061</v>
      </c>
      <c r="S1085" s="0" t="n">
        <v>18.710880540476</v>
      </c>
      <c r="T1085" s="0" t="n">
        <v>10.8634560926621</v>
      </c>
      <c r="U1085" s="0" t="n">
        <v>8.97207974043143</v>
      </c>
      <c r="V1085" s="0" t="n">
        <v>10.2439305193953</v>
      </c>
      <c r="W1085" s="0" t="n">
        <v>9.42990774576951</v>
      </c>
      <c r="X1085" s="0" t="n">
        <v>10.8669219555309</v>
      </c>
      <c r="Y1085" s="0" t="n">
        <v>8.39444723737426</v>
      </c>
      <c r="Z1085" s="0" t="n">
        <v>7.65059975181463</v>
      </c>
      <c r="AA1085" s="0" t="n">
        <v>7.60183299253573</v>
      </c>
      <c r="AB1085" s="0" t="n">
        <v>7.50658714909825</v>
      </c>
      <c r="AC1085" s="0" t="n">
        <v>8.81893402081666</v>
      </c>
      <c r="AD1085" s="0" t="n">
        <v>8.39945968407435</v>
      </c>
      <c r="AE1085" s="0" t="n">
        <v>8.22220501381056</v>
      </c>
      <c r="AF1085" s="0" t="n">
        <v>8.42648648369476</v>
      </c>
      <c r="AG1085" s="0" t="n">
        <v>7.68840458414064</v>
      </c>
      <c r="AH1085" s="0" t="n">
        <v>9.15368311287036</v>
      </c>
    </row>
    <row r="1086" customFormat="false" ht="12.75" hidden="false" customHeight="false" outlineLevel="0" collapsed="false">
      <c r="A1086" s="0" t="n">
        <v>170021050</v>
      </c>
      <c r="B1086" s="0" t="n">
        <v>17</v>
      </c>
      <c r="C1086" s="0" t="s">
        <v>79</v>
      </c>
      <c r="D1086" s="0" t="n">
        <v>210</v>
      </c>
      <c r="E1086" s="0" t="s">
        <v>7</v>
      </c>
      <c r="F1086" s="0" t="n">
        <v>0</v>
      </c>
      <c r="G1086" s="0" t="s">
        <v>6</v>
      </c>
      <c r="H1086" s="0" t="n">
        <v>50</v>
      </c>
      <c r="I1086" s="0" t="s">
        <v>175</v>
      </c>
      <c r="J1086" s="0" t="n">
        <v>108.024014159892</v>
      </c>
      <c r="K1086" s="0" t="n">
        <v>100.42309913972</v>
      </c>
      <c r="L1086" s="0" t="n">
        <v>92.5591952439373</v>
      </c>
      <c r="M1086" s="0" t="n">
        <v>97.2784539165151</v>
      </c>
      <c r="N1086" s="0" t="n">
        <v>98.3712469877351</v>
      </c>
      <c r="O1086" s="0" t="n">
        <v>108.544735162386</v>
      </c>
      <c r="P1086" s="0" t="n">
        <v>108.396747185168</v>
      </c>
      <c r="Q1086" s="0" t="n">
        <v>104.10648818413</v>
      </c>
      <c r="R1086" s="0" t="n">
        <v>113.368659616561</v>
      </c>
      <c r="S1086" s="0" t="n">
        <v>114.434000634505</v>
      </c>
      <c r="T1086" s="0" t="n">
        <v>86.5303067181535</v>
      </c>
      <c r="U1086" s="0" t="n">
        <v>78.0760584432118</v>
      </c>
      <c r="V1086" s="0" t="n">
        <v>108.759639725035</v>
      </c>
      <c r="W1086" s="0" t="n">
        <v>90.5946774877992</v>
      </c>
      <c r="X1086" s="0" t="n">
        <v>106.190480936962</v>
      </c>
      <c r="Y1086" s="0" t="n">
        <v>79.8719432713164</v>
      </c>
      <c r="Z1086" s="0" t="n">
        <v>87.0077694899231</v>
      </c>
      <c r="AA1086" s="0" t="n">
        <v>80.8921587367972</v>
      </c>
      <c r="AB1086" s="0" t="n">
        <v>88.3178131824533</v>
      </c>
      <c r="AC1086" s="0" t="n">
        <v>107.250226794159</v>
      </c>
      <c r="AD1086" s="0" t="n">
        <v>101.285337100723</v>
      </c>
      <c r="AE1086" s="0" t="n">
        <v>102.932369303004</v>
      </c>
      <c r="AF1086" s="0" t="n">
        <v>102.320856994271</v>
      </c>
      <c r="AG1086" s="0" t="n">
        <v>90.6045942360701</v>
      </c>
      <c r="AH1086" s="0" t="n">
        <v>95.3594409724005</v>
      </c>
    </row>
    <row r="1087" customFormat="false" ht="12.75" hidden="false" customHeight="false" outlineLevel="0" collapsed="false">
      <c r="A1087" s="0" t="n">
        <v>170021051</v>
      </c>
      <c r="B1087" s="0" t="n">
        <v>17</v>
      </c>
      <c r="C1087" s="0" t="s">
        <v>79</v>
      </c>
      <c r="D1087" s="0" t="n">
        <v>210</v>
      </c>
      <c r="E1087" s="0" t="s">
        <v>7</v>
      </c>
      <c r="F1087" s="0" t="n">
        <v>0</v>
      </c>
      <c r="G1087" s="0" t="s">
        <v>6</v>
      </c>
      <c r="H1087" s="0" t="n">
        <v>51</v>
      </c>
      <c r="I1087" s="0" t="s">
        <v>176</v>
      </c>
      <c r="J1087" s="0" t="n">
        <v>89.1064907687882</v>
      </c>
      <c r="K1087" s="0" t="n">
        <v>81.968588342428</v>
      </c>
      <c r="L1087" s="0" t="n">
        <v>75.3909846900363</v>
      </c>
      <c r="M1087" s="0" t="n">
        <v>79.3189536247816</v>
      </c>
      <c r="N1087" s="0" t="n">
        <v>81.0718304977334</v>
      </c>
      <c r="O1087" s="0" t="n">
        <v>90.3516815500987</v>
      </c>
      <c r="P1087" s="0" t="n">
        <v>90.5651976889075</v>
      </c>
      <c r="Q1087" s="0" t="n">
        <v>86.5903906294407</v>
      </c>
      <c r="R1087" s="0" t="n">
        <v>95.1166916149381</v>
      </c>
      <c r="S1087" s="0" t="n">
        <v>94.7200470100511</v>
      </c>
      <c r="T1087" s="0" t="n">
        <v>67.4546191498553</v>
      </c>
      <c r="U1087" s="0" t="n">
        <v>58.9778154849998</v>
      </c>
      <c r="V1087" s="0" t="n">
        <v>84.942180954197</v>
      </c>
      <c r="W1087" s="0" t="n">
        <v>69.6154376461372</v>
      </c>
      <c r="X1087" s="0" t="n">
        <v>83.2363857408219</v>
      </c>
      <c r="Y1087" s="0" t="n">
        <v>60.0022620257242</v>
      </c>
      <c r="Z1087" s="0" t="n">
        <v>66.7083579571957</v>
      </c>
      <c r="AA1087" s="0" t="n">
        <v>60.4141332795348</v>
      </c>
      <c r="AB1087" s="0" t="n">
        <v>66.7143269495603</v>
      </c>
      <c r="AC1087" s="0" t="n">
        <v>83.6068133411326</v>
      </c>
      <c r="AD1087" s="0" t="n">
        <v>78.6520274238047</v>
      </c>
      <c r="AE1087" s="0" t="n">
        <v>79.9310123751295</v>
      </c>
      <c r="AF1087" s="0" t="n">
        <v>79.9134382218376</v>
      </c>
      <c r="AG1087" s="0" t="n">
        <v>69.6230579477934</v>
      </c>
      <c r="AH1087" s="0" t="n">
        <v>74.1953370080978</v>
      </c>
    </row>
    <row r="1088" customFormat="false" ht="12.75" hidden="false" customHeight="false" outlineLevel="0" collapsed="false">
      <c r="A1088" s="0" t="n">
        <v>170021052</v>
      </c>
      <c r="B1088" s="0" t="n">
        <v>17</v>
      </c>
      <c r="C1088" s="0" t="s">
        <v>79</v>
      </c>
      <c r="D1088" s="0" t="n">
        <v>210</v>
      </c>
      <c r="E1088" s="0" t="s">
        <v>7</v>
      </c>
      <c r="F1088" s="0" t="n">
        <v>0</v>
      </c>
      <c r="G1088" s="0" t="s">
        <v>6</v>
      </c>
      <c r="H1088" s="0" t="n">
        <v>52</v>
      </c>
      <c r="I1088" s="0" t="s">
        <v>177</v>
      </c>
      <c r="J1088" s="0" t="n">
        <v>129.769839107354</v>
      </c>
      <c r="K1088" s="0" t="n">
        <v>121.792213714939</v>
      </c>
      <c r="L1088" s="0" t="n">
        <v>112.467812763597</v>
      </c>
      <c r="M1088" s="0" t="n">
        <v>118.089405812049</v>
      </c>
      <c r="N1088" s="0" t="n">
        <v>118.269369522107</v>
      </c>
      <c r="O1088" s="0" t="n">
        <v>129.326151756377</v>
      </c>
      <c r="P1088" s="0" t="n">
        <v>128.712335038162</v>
      </c>
      <c r="Q1088" s="0" t="n">
        <v>124.12542207934</v>
      </c>
      <c r="R1088" s="0" t="n">
        <v>134.102432613868</v>
      </c>
      <c r="S1088" s="0" t="n">
        <v>137.041043304351</v>
      </c>
      <c r="T1088" s="0" t="n">
        <v>109.32583691474</v>
      </c>
      <c r="U1088" s="0" t="n">
        <v>101.38825615409</v>
      </c>
      <c r="V1088" s="0" t="n">
        <v>137.185486707059</v>
      </c>
      <c r="W1088" s="0" t="n">
        <v>115.909946959746</v>
      </c>
      <c r="X1088" s="0" t="n">
        <v>133.518586925625</v>
      </c>
      <c r="Y1088" s="0" t="n">
        <v>104.21556025616</v>
      </c>
      <c r="Z1088" s="0" t="n">
        <v>111.540033735274</v>
      </c>
      <c r="AA1088" s="0" t="n">
        <v>106.079304011858</v>
      </c>
      <c r="AB1088" s="0" t="n">
        <v>114.68802657891</v>
      </c>
      <c r="AC1088" s="0" t="n">
        <v>135.504209429865</v>
      </c>
      <c r="AD1088" s="0" t="n">
        <v>128.403299218116</v>
      </c>
      <c r="AE1088" s="0" t="n">
        <v>130.491304992151</v>
      </c>
      <c r="AF1088" s="0" t="n">
        <v>129.063838410375</v>
      </c>
      <c r="AG1088" s="0" t="n">
        <v>115.922634788633</v>
      </c>
      <c r="AH1088" s="0" t="n">
        <v>120.68347568615</v>
      </c>
    </row>
    <row r="1089" customFormat="false" ht="12.75" hidden="false" customHeight="false" outlineLevel="0" collapsed="false">
      <c r="A1089" s="0" t="n">
        <v>171021019</v>
      </c>
      <c r="B1089" s="0" t="n">
        <v>17</v>
      </c>
      <c r="C1089" s="0" t="s">
        <v>79</v>
      </c>
      <c r="D1089" s="0" t="n">
        <v>210</v>
      </c>
      <c r="E1089" s="0" t="s">
        <v>7</v>
      </c>
      <c r="F1089" s="0" t="n">
        <v>1</v>
      </c>
      <c r="G1089" s="0" t="s">
        <v>86</v>
      </c>
      <c r="H1089" s="0" t="n">
        <v>19</v>
      </c>
      <c r="I1089" s="0" t="s">
        <v>146</v>
      </c>
      <c r="J1089" s="0" t="n">
        <v>84</v>
      </c>
      <c r="K1089" s="0" t="n">
        <v>70</v>
      </c>
      <c r="L1089" s="0" t="n">
        <v>72</v>
      </c>
      <c r="M1089" s="0" t="n">
        <v>66</v>
      </c>
      <c r="N1089" s="0" t="n">
        <v>77</v>
      </c>
      <c r="O1089" s="0" t="n">
        <v>83</v>
      </c>
      <c r="P1089" s="0" t="n">
        <v>96</v>
      </c>
      <c r="Q1089" s="0" t="n">
        <v>84</v>
      </c>
      <c r="R1089" s="0" t="n">
        <v>96</v>
      </c>
      <c r="S1089" s="0" t="n">
        <v>81</v>
      </c>
      <c r="T1089" s="0" t="n">
        <v>50</v>
      </c>
      <c r="U1089" s="0" t="n">
        <v>41</v>
      </c>
      <c r="V1089" s="0" t="n">
        <v>46</v>
      </c>
      <c r="W1089" s="0" t="n">
        <v>38</v>
      </c>
      <c r="X1089" s="0" t="n">
        <v>46</v>
      </c>
      <c r="Y1089" s="0" t="n">
        <v>42</v>
      </c>
      <c r="Z1089" s="0" t="n">
        <v>35</v>
      </c>
      <c r="AA1089" s="0" t="n">
        <v>38</v>
      </c>
      <c r="AB1089" s="0" t="n">
        <v>40</v>
      </c>
      <c r="AC1089" s="0" t="n">
        <v>46</v>
      </c>
      <c r="AD1089" s="0" t="n">
        <v>39</v>
      </c>
      <c r="AE1089" s="0" t="n">
        <v>46</v>
      </c>
      <c r="AF1089" s="0" t="n">
        <v>51</v>
      </c>
      <c r="AG1089" s="0" t="n">
        <v>37</v>
      </c>
      <c r="AH1089" s="0" t="n">
        <v>55</v>
      </c>
    </row>
    <row r="1090" customFormat="false" ht="12.75" hidden="false" customHeight="false" outlineLevel="0" collapsed="false">
      <c r="A1090" s="0" t="n">
        <v>171021039</v>
      </c>
      <c r="B1090" s="0" t="n">
        <v>17</v>
      </c>
      <c r="C1090" s="0" t="s">
        <v>79</v>
      </c>
      <c r="D1090" s="0" t="n">
        <v>210</v>
      </c>
      <c r="E1090" s="0" t="s">
        <v>7</v>
      </c>
      <c r="F1090" s="0" t="n">
        <v>1</v>
      </c>
      <c r="G1090" s="0" t="s">
        <v>86</v>
      </c>
      <c r="H1090" s="0" t="n">
        <v>39</v>
      </c>
      <c r="I1090" s="0" t="s">
        <v>166</v>
      </c>
      <c r="J1090" s="0" t="n">
        <v>45.1814519382305</v>
      </c>
      <c r="K1090" s="0" t="n">
        <v>37.716533311781</v>
      </c>
      <c r="L1090" s="0" t="n">
        <v>38.5754927751317</v>
      </c>
      <c r="M1090" s="0" t="n">
        <v>35.2227304020194</v>
      </c>
      <c r="N1090" s="0" t="n">
        <v>40.7806583163414</v>
      </c>
      <c r="O1090" s="0" t="n">
        <v>43.7895358836781</v>
      </c>
      <c r="P1090" s="0" t="n">
        <v>50.5085048956421</v>
      </c>
      <c r="Q1090" s="0" t="n">
        <v>44.0713536201469</v>
      </c>
      <c r="R1090" s="0" t="n">
        <v>50.5590461193299</v>
      </c>
      <c r="S1090" s="0" t="n">
        <v>42.735719147185</v>
      </c>
      <c r="T1090" s="0" t="n">
        <v>26.4554463827468</v>
      </c>
      <c r="U1090" s="0" t="n">
        <v>21.7618615414829</v>
      </c>
      <c r="V1090" s="0" t="n">
        <v>24.5553349134158</v>
      </c>
      <c r="W1090" s="0" t="n">
        <v>20.3620151964934</v>
      </c>
      <c r="X1090" s="0" t="n">
        <v>24.6834084567504</v>
      </c>
      <c r="Y1090" s="0" t="n">
        <v>22.5236095693164</v>
      </c>
      <c r="Z1090" s="0" t="n">
        <v>18.6963814489161</v>
      </c>
      <c r="AA1090" s="0" t="n">
        <v>20.139705960293</v>
      </c>
      <c r="AB1090" s="0" t="n">
        <v>21.067822587866</v>
      </c>
      <c r="AC1090" s="0" t="n">
        <v>24.0152444595265</v>
      </c>
      <c r="AD1090" s="0" t="n">
        <v>20.1543096632163</v>
      </c>
      <c r="AE1090" s="0" t="n">
        <v>23.5888968088325</v>
      </c>
      <c r="AF1090" s="0" t="n">
        <v>25.9462759462759</v>
      </c>
      <c r="AG1090" s="0" t="n">
        <v>18.6262862205755</v>
      </c>
      <c r="AH1090" s="0" t="n">
        <v>27.5570430791739</v>
      </c>
    </row>
    <row r="1091" customFormat="false" ht="12.75" hidden="false" customHeight="false" outlineLevel="0" collapsed="false">
      <c r="A1091" s="0" t="n">
        <v>171021040</v>
      </c>
      <c r="B1091" s="0" t="n">
        <v>17</v>
      </c>
      <c r="C1091" s="0" t="s">
        <v>79</v>
      </c>
      <c r="D1091" s="0" t="n">
        <v>210</v>
      </c>
      <c r="E1091" s="0" t="s">
        <v>7</v>
      </c>
      <c r="F1091" s="0" t="n">
        <v>1</v>
      </c>
      <c r="G1091" s="0" t="s">
        <v>86</v>
      </c>
      <c r="H1091" s="0" t="n">
        <v>40</v>
      </c>
      <c r="I1091" s="0" t="s">
        <v>167</v>
      </c>
      <c r="J1091" s="0" t="n">
        <v>36.0384955328378</v>
      </c>
      <c r="K1091" s="0" t="n">
        <v>29.4018880400579</v>
      </c>
      <c r="L1091" s="0" t="n">
        <v>30.1829473231224</v>
      </c>
      <c r="M1091" s="0" t="n">
        <v>27.2412571412172</v>
      </c>
      <c r="N1091" s="0" t="n">
        <v>32.1834578049661</v>
      </c>
      <c r="O1091" s="0" t="n">
        <v>34.8781209001669</v>
      </c>
      <c r="P1091" s="0" t="n">
        <v>40.912051126705</v>
      </c>
      <c r="Q1091" s="0" t="n">
        <v>35.1530376389224</v>
      </c>
      <c r="R1091" s="0" t="n">
        <v>40.9529896801584</v>
      </c>
      <c r="S1091" s="0" t="n">
        <v>33.9383297161744</v>
      </c>
      <c r="T1091" s="0" t="n">
        <v>19.6357422273697</v>
      </c>
      <c r="U1091" s="0" t="n">
        <v>15.6166875625416</v>
      </c>
      <c r="V1091" s="0" t="n">
        <v>17.9775913399589</v>
      </c>
      <c r="W1091" s="0" t="n">
        <v>14.4093738386665</v>
      </c>
      <c r="X1091" s="0" t="n">
        <v>18.0713572703219</v>
      </c>
      <c r="Y1091" s="0" t="n">
        <v>16.2330366290081</v>
      </c>
      <c r="Z1091" s="0" t="n">
        <v>13.0227147159324</v>
      </c>
      <c r="AA1091" s="0" t="n">
        <v>14.2520545919569</v>
      </c>
      <c r="AB1091" s="0" t="n">
        <v>15.0511613330607</v>
      </c>
      <c r="AC1091" s="0" t="n">
        <v>17.5821772476295</v>
      </c>
      <c r="AD1091" s="0" t="n">
        <v>14.3316843780517</v>
      </c>
      <c r="AE1091" s="0" t="n">
        <v>17.2700371827534</v>
      </c>
      <c r="AF1091" s="0" t="n">
        <v>19.3187066739371</v>
      </c>
      <c r="AG1091" s="0" t="n">
        <v>13.1146244372375</v>
      </c>
      <c r="AH1091" s="0" t="n">
        <v>20.7597361395281</v>
      </c>
    </row>
    <row r="1092" customFormat="false" ht="12.75" hidden="false" customHeight="false" outlineLevel="0" collapsed="false">
      <c r="A1092" s="0" t="n">
        <v>171021041</v>
      </c>
      <c r="B1092" s="0" t="n">
        <v>17</v>
      </c>
      <c r="C1092" s="0" t="s">
        <v>79</v>
      </c>
      <c r="D1092" s="0" t="n">
        <v>210</v>
      </c>
      <c r="E1092" s="0" t="s">
        <v>7</v>
      </c>
      <c r="F1092" s="0" t="n">
        <v>1</v>
      </c>
      <c r="G1092" s="0" t="s">
        <v>86</v>
      </c>
      <c r="H1092" s="0" t="n">
        <v>41</v>
      </c>
      <c r="I1092" s="0" t="s">
        <v>168</v>
      </c>
      <c r="J1092" s="0" t="n">
        <v>55.9377118659874</v>
      </c>
      <c r="K1092" s="0" t="n">
        <v>47.6525708300542</v>
      </c>
      <c r="L1092" s="0" t="n">
        <v>48.5794489301506</v>
      </c>
      <c r="M1092" s="0" t="n">
        <v>44.8119492806061</v>
      </c>
      <c r="N1092" s="0" t="n">
        <v>50.9688258348769</v>
      </c>
      <c r="O1092" s="0" t="n">
        <v>54.2837180994636</v>
      </c>
      <c r="P1092" s="0" t="n">
        <v>61.6795293235167</v>
      </c>
      <c r="Q1092" s="0" t="n">
        <v>54.5633346116935</v>
      </c>
      <c r="R1092" s="0" t="n">
        <v>61.7412488080854</v>
      </c>
      <c r="S1092" s="0" t="n">
        <v>53.116596854508</v>
      </c>
      <c r="T1092" s="0" t="n">
        <v>34.8782079421032</v>
      </c>
      <c r="U1092" s="0" t="n">
        <v>29.5224224485464</v>
      </c>
      <c r="V1092" s="0" t="n">
        <v>32.7533756702464</v>
      </c>
      <c r="W1092" s="0" t="n">
        <v>27.948456730321</v>
      </c>
      <c r="X1092" s="0" t="n">
        <v>32.9242078292477</v>
      </c>
      <c r="Y1092" s="0" t="n">
        <v>30.4453769103457</v>
      </c>
      <c r="Z1092" s="0" t="n">
        <v>26.0021406657424</v>
      </c>
      <c r="AA1092" s="0" t="n">
        <v>27.6433199347365</v>
      </c>
      <c r="AB1092" s="0" t="n">
        <v>28.688394770958</v>
      </c>
      <c r="AC1092" s="0" t="n">
        <v>32.0329706912663</v>
      </c>
      <c r="AD1092" s="0" t="n">
        <v>27.5516047821696</v>
      </c>
      <c r="AE1092" s="0" t="n">
        <v>31.4642826722046</v>
      </c>
      <c r="AF1092" s="0" t="n">
        <v>34.1145611399083</v>
      </c>
      <c r="AG1092" s="0" t="n">
        <v>25.6738819908635</v>
      </c>
      <c r="AH1092" s="0" t="n">
        <v>35.86927939633</v>
      </c>
    </row>
    <row r="1093" customFormat="false" ht="12.75" hidden="false" customHeight="false" outlineLevel="0" collapsed="false">
      <c r="A1093" s="0" t="n">
        <v>171021042</v>
      </c>
      <c r="B1093" s="0" t="n">
        <v>17</v>
      </c>
      <c r="C1093" s="0" t="s">
        <v>79</v>
      </c>
      <c r="D1093" s="0" t="n">
        <v>210</v>
      </c>
      <c r="E1093" s="0" t="s">
        <v>7</v>
      </c>
      <c r="F1093" s="0" t="n">
        <v>1</v>
      </c>
      <c r="G1093" s="0" t="s">
        <v>86</v>
      </c>
      <c r="H1093" s="0" t="n">
        <v>42</v>
      </c>
      <c r="I1093" s="0" t="s">
        <v>169</v>
      </c>
      <c r="J1093" s="0" t="n">
        <v>62.6195339281308</v>
      </c>
      <c r="K1093" s="0" t="n">
        <v>53.6623713428389</v>
      </c>
      <c r="L1093" s="0" t="n">
        <v>51.4255057030631</v>
      </c>
      <c r="M1093" s="0" t="n">
        <v>44.6565603591015</v>
      </c>
      <c r="N1093" s="0" t="n">
        <v>55.9438463447162</v>
      </c>
      <c r="O1093" s="0" t="n">
        <v>59.8810177974389</v>
      </c>
      <c r="P1093" s="0" t="n">
        <v>69.7526887263767</v>
      </c>
      <c r="Q1093" s="0" t="n">
        <v>59.3478228201276</v>
      </c>
      <c r="R1093" s="0" t="n">
        <v>69.4994010444906</v>
      </c>
      <c r="S1093" s="0" t="n">
        <v>59.0824829988939</v>
      </c>
      <c r="T1093" s="0" t="n">
        <v>38.8352905695299</v>
      </c>
      <c r="U1093" s="0" t="n">
        <v>29.7865668083342</v>
      </c>
      <c r="V1093" s="0" t="n">
        <v>31.1521416851</v>
      </c>
      <c r="W1093" s="0" t="n">
        <v>27.2787257995232</v>
      </c>
      <c r="X1093" s="0" t="n">
        <v>29.2110650303835</v>
      </c>
      <c r="Y1093" s="0" t="n">
        <v>28.4418337082595</v>
      </c>
      <c r="Z1093" s="0" t="n">
        <v>22.4334366358617</v>
      </c>
      <c r="AA1093" s="0" t="n">
        <v>23.9338230486984</v>
      </c>
      <c r="AB1093" s="0" t="n">
        <v>27.6356741398167</v>
      </c>
      <c r="AC1093" s="0" t="n">
        <v>32.0987699745788</v>
      </c>
      <c r="AD1093" s="0" t="n">
        <v>22.7169425016601</v>
      </c>
      <c r="AE1093" s="0" t="n">
        <v>28.457692855679</v>
      </c>
      <c r="AF1093" s="0" t="n">
        <v>31.5756564531026</v>
      </c>
      <c r="AG1093" s="0" t="n">
        <v>21.9894634216221</v>
      </c>
      <c r="AH1093" s="0" t="n">
        <v>30.611071464984</v>
      </c>
    </row>
    <row r="1094" customFormat="false" ht="12.75" hidden="false" customHeight="false" outlineLevel="0" collapsed="false">
      <c r="A1094" s="0" t="n">
        <v>171021044</v>
      </c>
      <c r="B1094" s="0" t="n">
        <v>17</v>
      </c>
      <c r="C1094" s="0" t="s">
        <v>79</v>
      </c>
      <c r="D1094" s="0" t="n">
        <v>210</v>
      </c>
      <c r="E1094" s="0" t="s">
        <v>7</v>
      </c>
      <c r="F1094" s="0" t="n">
        <v>1</v>
      </c>
      <c r="G1094" s="0" t="s">
        <v>86</v>
      </c>
      <c r="H1094" s="0" t="n">
        <v>44</v>
      </c>
      <c r="I1094" s="0" t="s">
        <v>170</v>
      </c>
      <c r="J1094" s="0" t="n">
        <v>48.8725941724977</v>
      </c>
      <c r="K1094" s="0" t="n">
        <v>40.9627680642318</v>
      </c>
      <c r="L1094" s="0" t="n">
        <v>39.8631491366697</v>
      </c>
      <c r="M1094" s="0" t="n">
        <v>34.3773424508861</v>
      </c>
      <c r="N1094" s="0" t="n">
        <v>43.388634910318</v>
      </c>
      <c r="O1094" s="0" t="n">
        <v>46.9981507722103</v>
      </c>
      <c r="P1094" s="0" t="n">
        <v>55.3466654714403</v>
      </c>
      <c r="Q1094" s="0" t="n">
        <v>46.4062115645038</v>
      </c>
      <c r="R1094" s="0" t="n">
        <v>55.0859102570162</v>
      </c>
      <c r="S1094" s="0" t="n">
        <v>46.1573546824549</v>
      </c>
      <c r="T1094" s="0" t="n">
        <v>27.9221486100188</v>
      </c>
      <c r="U1094" s="0" t="n">
        <v>20.9775077399271</v>
      </c>
      <c r="V1094" s="0" t="n">
        <v>22.5547930014136</v>
      </c>
      <c r="W1094" s="0" t="n">
        <v>18.813191958323</v>
      </c>
      <c r="X1094" s="0" t="n">
        <v>21.3357258842187</v>
      </c>
      <c r="Y1094" s="0" t="n">
        <v>20.1351189447191</v>
      </c>
      <c r="Z1094" s="0" t="n">
        <v>15.5034491806676</v>
      </c>
      <c r="AA1094" s="0" t="n">
        <v>16.830067484005</v>
      </c>
      <c r="AB1094" s="0" t="n">
        <v>19.239759847219</v>
      </c>
      <c r="AC1094" s="0" t="n">
        <v>22.9265440224354</v>
      </c>
      <c r="AD1094" s="0" t="n">
        <v>16.1320623726155</v>
      </c>
      <c r="AE1094" s="0" t="n">
        <v>20.5126133390152</v>
      </c>
      <c r="AF1094" s="0" t="n">
        <v>23.1789945342044</v>
      </c>
      <c r="AG1094" s="0" t="n">
        <v>15.3296393777676</v>
      </c>
      <c r="AH1094" s="0" t="n">
        <v>22.9307012966982</v>
      </c>
    </row>
    <row r="1095" customFormat="false" ht="12.75" hidden="false" customHeight="false" outlineLevel="0" collapsed="false">
      <c r="A1095" s="0" t="n">
        <v>171021045</v>
      </c>
      <c r="B1095" s="0" t="n">
        <v>17</v>
      </c>
      <c r="C1095" s="0" t="s">
        <v>79</v>
      </c>
      <c r="D1095" s="0" t="n">
        <v>210</v>
      </c>
      <c r="E1095" s="0" t="s">
        <v>7</v>
      </c>
      <c r="F1095" s="0" t="n">
        <v>1</v>
      </c>
      <c r="G1095" s="0" t="s">
        <v>86</v>
      </c>
      <c r="H1095" s="0" t="n">
        <v>45</v>
      </c>
      <c r="I1095" s="0" t="s">
        <v>171</v>
      </c>
      <c r="J1095" s="0" t="n">
        <v>78.0443009559936</v>
      </c>
      <c r="K1095" s="0" t="n">
        <v>68.0505427867885</v>
      </c>
      <c r="L1095" s="0" t="n">
        <v>64.4378527674983</v>
      </c>
      <c r="M1095" s="0" t="n">
        <v>56.2598495040846</v>
      </c>
      <c r="N1095" s="0" t="n">
        <v>70.0702722306472</v>
      </c>
      <c r="O1095" s="0" t="n">
        <v>74.3007060030381</v>
      </c>
      <c r="P1095" s="0" t="n">
        <v>85.7999138475652</v>
      </c>
      <c r="Q1095" s="0" t="n">
        <v>73.8570085102385</v>
      </c>
      <c r="R1095" s="0" t="n">
        <v>85.5626311379094</v>
      </c>
      <c r="S1095" s="0" t="n">
        <v>73.5788825544365</v>
      </c>
      <c r="T1095" s="0" t="n">
        <v>51.5206246581601</v>
      </c>
      <c r="U1095" s="0" t="n">
        <v>40.1157482132189</v>
      </c>
      <c r="V1095" s="0" t="n">
        <v>41.1161497677804</v>
      </c>
      <c r="W1095" s="0" t="n">
        <v>37.2922209413314</v>
      </c>
      <c r="X1095" s="0" t="n">
        <v>38.3043412442487</v>
      </c>
      <c r="Y1095" s="0" t="n">
        <v>38.1607094082799</v>
      </c>
      <c r="Z1095" s="0" t="n">
        <v>30.6235973839245</v>
      </c>
      <c r="AA1095" s="0" t="n">
        <v>32.2687305335541</v>
      </c>
      <c r="AB1095" s="0" t="n">
        <v>37.5279533545596</v>
      </c>
      <c r="AC1095" s="0" t="n">
        <v>42.7902912871502</v>
      </c>
      <c r="AD1095" s="0" t="n">
        <v>30.4112578999981</v>
      </c>
      <c r="AE1095" s="0" t="n">
        <v>37.6830960146342</v>
      </c>
      <c r="AF1095" s="0" t="n">
        <v>41.2501313418543</v>
      </c>
      <c r="AG1095" s="0" t="n">
        <v>29.8318068018558</v>
      </c>
      <c r="AH1095" s="0" t="n">
        <v>39.3837681611105</v>
      </c>
    </row>
    <row r="1096" customFormat="false" ht="12.75" hidden="false" customHeight="false" outlineLevel="0" collapsed="false">
      <c r="A1096" s="0" t="n">
        <v>171021046</v>
      </c>
      <c r="B1096" s="0" t="n">
        <v>17</v>
      </c>
      <c r="C1096" s="0" t="s">
        <v>79</v>
      </c>
      <c r="D1096" s="0" t="n">
        <v>210</v>
      </c>
      <c r="E1096" s="0" t="s">
        <v>7</v>
      </c>
      <c r="F1096" s="0" t="n">
        <v>1</v>
      </c>
      <c r="G1096" s="0" t="s">
        <v>86</v>
      </c>
      <c r="H1096" s="0" t="n">
        <v>46</v>
      </c>
      <c r="I1096" s="0" t="s">
        <v>172</v>
      </c>
      <c r="J1096" s="0" t="n">
        <v>26.1523532006738</v>
      </c>
      <c r="K1096" s="0" t="n">
        <v>21.4783198239784</v>
      </c>
      <c r="L1096" s="0" t="n">
        <v>22.5370090718324</v>
      </c>
      <c r="M1096" s="0" t="n">
        <v>19.934949743036</v>
      </c>
      <c r="N1096" s="0" t="n">
        <v>23.0294562855196</v>
      </c>
      <c r="O1096" s="0" t="n">
        <v>24.1737842017938</v>
      </c>
      <c r="P1096" s="0" t="n">
        <v>29.4063009235346</v>
      </c>
      <c r="Q1096" s="0" t="n">
        <v>24.9676875103165</v>
      </c>
      <c r="R1096" s="0" t="n">
        <v>27.1379483535527</v>
      </c>
      <c r="S1096" s="0" t="n">
        <v>23.1449264512254</v>
      </c>
      <c r="T1096" s="0" t="n">
        <v>13.2238021808646</v>
      </c>
      <c r="U1096" s="0" t="n">
        <v>10.6571573274714</v>
      </c>
      <c r="V1096" s="0" t="n">
        <v>11.8793532338533</v>
      </c>
      <c r="W1096" s="0" t="n">
        <v>9.36413660901806</v>
      </c>
      <c r="X1096" s="0" t="n">
        <v>11.6214798397476</v>
      </c>
      <c r="Y1096" s="0" t="n">
        <v>10.6605465353924</v>
      </c>
      <c r="Z1096" s="0" t="n">
        <v>8.10605157720406</v>
      </c>
      <c r="AA1096" s="0" t="n">
        <v>9.37010470004335</v>
      </c>
      <c r="AB1096" s="0" t="n">
        <v>9.14672552362723</v>
      </c>
      <c r="AC1096" s="0" t="n">
        <v>9.64979558380937</v>
      </c>
      <c r="AD1096" s="0" t="n">
        <v>8.37252413999409</v>
      </c>
      <c r="AE1096" s="0" t="n">
        <v>9.25662345735134</v>
      </c>
      <c r="AF1096" s="0" t="n">
        <v>10.4364994898214</v>
      </c>
      <c r="AG1096" s="0" t="n">
        <v>7.6931091177383</v>
      </c>
      <c r="AH1096" s="0" t="n">
        <v>12.0072201617293</v>
      </c>
    </row>
    <row r="1097" customFormat="false" ht="12.75" hidden="false" customHeight="false" outlineLevel="0" collapsed="false">
      <c r="A1097" s="0" t="n">
        <v>171021048</v>
      </c>
      <c r="B1097" s="0" t="n">
        <v>17</v>
      </c>
      <c r="C1097" s="0" t="s">
        <v>79</v>
      </c>
      <c r="D1097" s="0" t="n">
        <v>210</v>
      </c>
      <c r="E1097" s="0" t="s">
        <v>7</v>
      </c>
      <c r="F1097" s="0" t="n">
        <v>1</v>
      </c>
      <c r="G1097" s="0" t="s">
        <v>86</v>
      </c>
      <c r="H1097" s="0" t="n">
        <v>48</v>
      </c>
      <c r="I1097" s="0" t="s">
        <v>173</v>
      </c>
      <c r="J1097" s="0" t="n">
        <v>20.6170087504558</v>
      </c>
      <c r="K1097" s="0" t="n">
        <v>16.4988525894871</v>
      </c>
      <c r="L1097" s="0" t="n">
        <v>17.4349250024867</v>
      </c>
      <c r="M1097" s="0" t="n">
        <v>15.181308736679</v>
      </c>
      <c r="N1097" s="0" t="n">
        <v>17.9244279878956</v>
      </c>
      <c r="O1097" s="0" t="n">
        <v>19.0095026206514</v>
      </c>
      <c r="P1097" s="0" t="n">
        <v>23.4526550370725</v>
      </c>
      <c r="Q1097" s="0" t="n">
        <v>19.6787980972035</v>
      </c>
      <c r="R1097" s="0" t="n">
        <v>21.7396020700313</v>
      </c>
      <c r="S1097" s="0" t="n">
        <v>18.1713091595536</v>
      </c>
      <c r="T1097" s="0" t="n">
        <v>9.65075891545026</v>
      </c>
      <c r="U1097" s="0" t="n">
        <v>7.51835020403613</v>
      </c>
      <c r="V1097" s="0" t="n">
        <v>8.54489905405094</v>
      </c>
      <c r="W1097" s="0" t="n">
        <v>6.51108947936422</v>
      </c>
      <c r="X1097" s="0" t="n">
        <v>8.32662900742804</v>
      </c>
      <c r="Y1097" s="0" t="n">
        <v>7.4939774569049</v>
      </c>
      <c r="Z1097" s="0" t="n">
        <v>5.51290031948958</v>
      </c>
      <c r="AA1097" s="0" t="n">
        <v>6.47240452130702</v>
      </c>
      <c r="AB1097" s="0" t="n">
        <v>6.41557745608143</v>
      </c>
      <c r="AC1097" s="0" t="n">
        <v>6.94462352302356</v>
      </c>
      <c r="AD1097" s="0" t="n">
        <v>5.80088910591171</v>
      </c>
      <c r="AE1097" s="0" t="n">
        <v>6.60520502485962</v>
      </c>
      <c r="AF1097" s="0" t="n">
        <v>7.609400310704</v>
      </c>
      <c r="AG1097" s="0" t="n">
        <v>5.20479159093744</v>
      </c>
      <c r="AH1097" s="0" t="n">
        <v>8.77482141135947</v>
      </c>
    </row>
    <row r="1098" customFormat="false" ht="12.75" hidden="false" customHeight="false" outlineLevel="0" collapsed="false">
      <c r="A1098" s="0" t="n">
        <v>171021049</v>
      </c>
      <c r="B1098" s="0" t="n">
        <v>17</v>
      </c>
      <c r="C1098" s="0" t="s">
        <v>79</v>
      </c>
      <c r="D1098" s="0" t="n">
        <v>210</v>
      </c>
      <c r="E1098" s="0" t="s">
        <v>7</v>
      </c>
      <c r="F1098" s="0" t="n">
        <v>1</v>
      </c>
      <c r="G1098" s="0" t="s">
        <v>86</v>
      </c>
      <c r="H1098" s="0" t="n">
        <v>49</v>
      </c>
      <c r="I1098" s="0" t="s">
        <v>174</v>
      </c>
      <c r="J1098" s="0" t="n">
        <v>32.3359612374348</v>
      </c>
      <c r="K1098" s="0" t="n">
        <v>27.1044523261296</v>
      </c>
      <c r="L1098" s="0" t="n">
        <v>28.2839436347447</v>
      </c>
      <c r="M1098" s="0" t="n">
        <v>25.3261633728622</v>
      </c>
      <c r="N1098" s="0" t="n">
        <v>28.7644580066385</v>
      </c>
      <c r="O1098" s="0" t="n">
        <v>29.9492411357976</v>
      </c>
      <c r="P1098" s="0" t="n">
        <v>36.0232352655672</v>
      </c>
      <c r="Q1098" s="0" t="n">
        <v>30.876544449677</v>
      </c>
      <c r="R1098" s="0" t="n">
        <v>33.1259613225677</v>
      </c>
      <c r="S1098" s="0" t="n">
        <v>28.7110743824208</v>
      </c>
      <c r="T1098" s="0" t="n">
        <v>17.3508611485689</v>
      </c>
      <c r="U1098" s="0" t="n">
        <v>14.3349560697011</v>
      </c>
      <c r="V1098" s="0" t="n">
        <v>15.7545723376616</v>
      </c>
      <c r="W1098" s="0" t="n">
        <v>12.7274302448368</v>
      </c>
      <c r="X1098" s="0" t="n">
        <v>15.4570364995823</v>
      </c>
      <c r="Y1098" s="0" t="n">
        <v>14.3764232159867</v>
      </c>
      <c r="Z1098" s="0" t="n">
        <v>11.1911811643972</v>
      </c>
      <c r="AA1098" s="0" t="n">
        <v>12.7954299045598</v>
      </c>
      <c r="AB1098" s="0" t="n">
        <v>12.3546252733073</v>
      </c>
      <c r="AC1098" s="0" t="n">
        <v>12.7930184147521</v>
      </c>
      <c r="AD1098" s="0" t="n">
        <v>11.4085818289092</v>
      </c>
      <c r="AE1098" s="0" t="n">
        <v>12.3484813542321</v>
      </c>
      <c r="AF1098" s="0" t="n">
        <v>13.7032656879021</v>
      </c>
      <c r="AG1098" s="0" t="n">
        <v>10.65990391248</v>
      </c>
      <c r="AH1098" s="0" t="n">
        <v>15.7386563024112</v>
      </c>
    </row>
    <row r="1099" customFormat="false" ht="12.75" hidden="false" customHeight="false" outlineLevel="0" collapsed="false">
      <c r="A1099" s="0" t="n">
        <v>171021050</v>
      </c>
      <c r="B1099" s="0" t="n">
        <v>17</v>
      </c>
      <c r="C1099" s="0" t="s">
        <v>79</v>
      </c>
      <c r="D1099" s="0" t="n">
        <v>210</v>
      </c>
      <c r="E1099" s="0" t="s">
        <v>7</v>
      </c>
      <c r="F1099" s="0" t="n">
        <v>1</v>
      </c>
      <c r="G1099" s="0" t="s">
        <v>86</v>
      </c>
      <c r="H1099" s="0" t="n">
        <v>50</v>
      </c>
      <c r="I1099" s="0" t="s">
        <v>175</v>
      </c>
      <c r="J1099" s="0" t="n">
        <v>114.792521241799</v>
      </c>
      <c r="K1099" s="0" t="n">
        <v>100.415503848656</v>
      </c>
      <c r="L1099" s="0" t="n">
        <v>95.0271064695386</v>
      </c>
      <c r="M1099" s="0" t="n">
        <v>94.4633241584633</v>
      </c>
      <c r="N1099" s="0" t="n">
        <v>96.0885808420873</v>
      </c>
      <c r="O1099" s="0" t="n">
        <v>104.079173584633</v>
      </c>
      <c r="P1099" s="0" t="n">
        <v>114.291686855337</v>
      </c>
      <c r="Q1099" s="0" t="n">
        <v>104.443053769383</v>
      </c>
      <c r="R1099" s="0" t="n">
        <v>118.12203163592</v>
      </c>
      <c r="S1099" s="0" t="n">
        <v>115.525301013524</v>
      </c>
      <c r="T1099" s="0" t="n">
        <v>91.0991871262323</v>
      </c>
      <c r="U1099" s="0" t="n">
        <v>80.8797891794212</v>
      </c>
      <c r="V1099" s="0" t="n">
        <v>102.855077710985</v>
      </c>
      <c r="W1099" s="0" t="n">
        <v>83.9351681111386</v>
      </c>
      <c r="X1099" s="0" t="n">
        <v>97.2659713953157</v>
      </c>
      <c r="Y1099" s="0" t="n">
        <v>92.0449275184018</v>
      </c>
      <c r="Z1099" s="0" t="n">
        <v>72.4580011635112</v>
      </c>
      <c r="AA1099" s="0" t="n">
        <v>90.7209389192702</v>
      </c>
      <c r="AB1099" s="0" t="n">
        <v>92.8234438245078</v>
      </c>
      <c r="AC1099" s="0" t="n">
        <v>102.807417908477</v>
      </c>
      <c r="AD1099" s="0" t="n">
        <v>89.3890479409529</v>
      </c>
      <c r="AE1099" s="0" t="n">
        <v>107.156353680587</v>
      </c>
      <c r="AF1099" s="0" t="n">
        <v>104.247801601823</v>
      </c>
      <c r="AG1099" s="0" t="n">
        <v>77.0151294030054</v>
      </c>
      <c r="AH1099" s="0" t="n">
        <v>112.705684697953</v>
      </c>
    </row>
    <row r="1100" customFormat="false" ht="12.75" hidden="false" customHeight="false" outlineLevel="0" collapsed="false">
      <c r="A1100" s="0" t="n">
        <v>171021051</v>
      </c>
      <c r="B1100" s="0" t="n">
        <v>17</v>
      </c>
      <c r="C1100" s="0" t="s">
        <v>79</v>
      </c>
      <c r="D1100" s="0" t="n">
        <v>210</v>
      </c>
      <c r="E1100" s="0" t="s">
        <v>7</v>
      </c>
      <c r="F1100" s="0" t="n">
        <v>1</v>
      </c>
      <c r="G1100" s="0" t="s">
        <v>86</v>
      </c>
      <c r="H1100" s="0" t="n">
        <v>51</v>
      </c>
      <c r="I1100" s="0" t="s">
        <v>176</v>
      </c>
      <c r="J1100" s="0" t="n">
        <v>91.563010627272</v>
      </c>
      <c r="K1100" s="0" t="n">
        <v>78.2788115025931</v>
      </c>
      <c r="L1100" s="0" t="n">
        <v>74.3528583175446</v>
      </c>
      <c r="M1100" s="0" t="n">
        <v>73.0579280607763</v>
      </c>
      <c r="N1100" s="0" t="n">
        <v>75.8316053429474</v>
      </c>
      <c r="O1100" s="0" t="n">
        <v>82.8984807949828</v>
      </c>
      <c r="P1100" s="0" t="n">
        <v>92.5766332946107</v>
      </c>
      <c r="Q1100" s="0" t="n">
        <v>83.3078700491903</v>
      </c>
      <c r="R1100" s="0" t="n">
        <v>95.6792248644837</v>
      </c>
      <c r="S1100" s="0" t="n">
        <v>91.7437645744064</v>
      </c>
      <c r="T1100" s="0" t="n">
        <v>67.6155725990772</v>
      </c>
      <c r="U1100" s="0" t="n">
        <v>58.0407331115291</v>
      </c>
      <c r="V1100" s="0" t="n">
        <v>75.3028439989862</v>
      </c>
      <c r="W1100" s="0" t="n">
        <v>59.3975205230666</v>
      </c>
      <c r="X1100" s="0" t="n">
        <v>71.2109157213641</v>
      </c>
      <c r="Y1100" s="0" t="n">
        <v>66.3378875984467</v>
      </c>
      <c r="Z1100" s="0" t="n">
        <v>50.4696526767647</v>
      </c>
      <c r="AA1100" s="0" t="n">
        <v>64.1995358154781</v>
      </c>
      <c r="AB1100" s="0" t="n">
        <v>66.3144291568898</v>
      </c>
      <c r="AC1100" s="0" t="n">
        <v>75.2679510335326</v>
      </c>
      <c r="AD1100" s="0" t="n">
        <v>63.5643514142486</v>
      </c>
      <c r="AE1100" s="0" t="n">
        <v>78.4519186051581</v>
      </c>
      <c r="AF1100" s="0" t="n">
        <v>77.6193356117243</v>
      </c>
      <c r="AG1100" s="0" t="n">
        <v>54.2257584869462</v>
      </c>
      <c r="AH1100" s="0" t="n">
        <v>84.9053459412195</v>
      </c>
    </row>
    <row r="1101" customFormat="false" ht="12.75" hidden="false" customHeight="false" outlineLevel="0" collapsed="false">
      <c r="A1101" s="0" t="n">
        <v>171021052</v>
      </c>
      <c r="B1101" s="0" t="n">
        <v>17</v>
      </c>
      <c r="C1101" s="0" t="s">
        <v>79</v>
      </c>
      <c r="D1101" s="0" t="n">
        <v>210</v>
      </c>
      <c r="E1101" s="0" t="s">
        <v>7</v>
      </c>
      <c r="F1101" s="0" t="n">
        <v>1</v>
      </c>
      <c r="G1101" s="0" t="s">
        <v>86</v>
      </c>
      <c r="H1101" s="0" t="n">
        <v>52</v>
      </c>
      <c r="I1101" s="0" t="s">
        <v>177</v>
      </c>
      <c r="J1101" s="0" t="n">
        <v>142.120952340637</v>
      </c>
      <c r="K1101" s="0" t="n">
        <v>126.868948162025</v>
      </c>
      <c r="L1101" s="0" t="n">
        <v>119.670913671204</v>
      </c>
      <c r="M1101" s="0" t="n">
        <v>120.180509652477</v>
      </c>
      <c r="N1101" s="0" t="n">
        <v>120.094239373726</v>
      </c>
      <c r="O1101" s="0" t="n">
        <v>129.021794930676</v>
      </c>
      <c r="P1101" s="0" t="n">
        <v>139.569711386095</v>
      </c>
      <c r="Q1101" s="0" t="n">
        <v>129.307607381517</v>
      </c>
      <c r="R1101" s="0" t="n">
        <v>144.247217950609</v>
      </c>
      <c r="S1101" s="0" t="n">
        <v>143.587400958368</v>
      </c>
      <c r="T1101" s="0" t="n">
        <v>120.102921189697</v>
      </c>
      <c r="U1101" s="0" t="n">
        <v>109.722566663364</v>
      </c>
      <c r="V1101" s="0" t="n">
        <v>137.194259892571</v>
      </c>
      <c r="W1101" s="0" t="n">
        <v>115.20757604141</v>
      </c>
      <c r="X1101" s="0" t="n">
        <v>129.73917530653</v>
      </c>
      <c r="Y1101" s="0" t="n">
        <v>124.418002467987</v>
      </c>
      <c r="Z1101" s="0" t="n">
        <v>100.771539335563</v>
      </c>
      <c r="AA1101" s="0" t="n">
        <v>124.521576644141</v>
      </c>
      <c r="AB1101" s="0" t="n">
        <v>126.399184791458</v>
      </c>
      <c r="AC1101" s="0" t="n">
        <v>137.130688394914</v>
      </c>
      <c r="AD1101" s="0" t="n">
        <v>122.197771190269</v>
      </c>
      <c r="AE1101" s="0" t="n">
        <v>142.931559269286</v>
      </c>
      <c r="AF1101" s="0" t="n">
        <v>137.066606738099</v>
      </c>
      <c r="AG1101" s="0" t="n">
        <v>106.155210995289</v>
      </c>
      <c r="AH1101" s="0" t="n">
        <v>146.701940493781</v>
      </c>
    </row>
    <row r="1102" customFormat="false" ht="12.75" hidden="false" customHeight="false" outlineLevel="0" collapsed="false">
      <c r="A1102" s="0" t="n">
        <v>172021019</v>
      </c>
      <c r="B1102" s="0" t="n">
        <v>17</v>
      </c>
      <c r="C1102" s="0" t="s">
        <v>79</v>
      </c>
      <c r="D1102" s="0" t="n">
        <v>210</v>
      </c>
      <c r="E1102" s="0" t="s">
        <v>7</v>
      </c>
      <c r="F1102" s="0" t="n">
        <v>2</v>
      </c>
      <c r="G1102" s="0" t="s">
        <v>87</v>
      </c>
      <c r="H1102" s="0" t="n">
        <v>19</v>
      </c>
      <c r="I1102" s="0" t="s">
        <v>146</v>
      </c>
      <c r="J1102" s="0" t="n">
        <v>30</v>
      </c>
      <c r="K1102" s="0" t="n">
        <v>33</v>
      </c>
      <c r="L1102" s="0" t="n">
        <v>29</v>
      </c>
      <c r="M1102" s="0" t="n">
        <v>36</v>
      </c>
      <c r="N1102" s="0" t="n">
        <v>36</v>
      </c>
      <c r="O1102" s="0" t="n">
        <v>42</v>
      </c>
      <c r="P1102" s="0" t="n">
        <v>34</v>
      </c>
      <c r="Q1102" s="0" t="n">
        <v>40</v>
      </c>
      <c r="R1102" s="0" t="n">
        <v>40</v>
      </c>
      <c r="S1102" s="0" t="n">
        <v>37</v>
      </c>
      <c r="T1102" s="0" t="n">
        <v>20</v>
      </c>
      <c r="U1102" s="0" t="n">
        <v>15</v>
      </c>
      <c r="V1102" s="0" t="n">
        <v>25</v>
      </c>
      <c r="W1102" s="0" t="n">
        <v>25</v>
      </c>
      <c r="X1102" s="0" t="n">
        <v>27</v>
      </c>
      <c r="Y1102" s="0" t="n">
        <v>12</v>
      </c>
      <c r="Z1102" s="0" t="n">
        <v>27</v>
      </c>
      <c r="AA1102" s="0" t="n">
        <v>14</v>
      </c>
      <c r="AB1102" s="0" t="n">
        <v>16</v>
      </c>
      <c r="AC1102" s="0" t="n">
        <v>24</v>
      </c>
      <c r="AD1102" s="0" t="n">
        <v>29</v>
      </c>
      <c r="AE1102" s="0" t="n">
        <v>22</v>
      </c>
      <c r="AF1102" s="0" t="n">
        <v>20</v>
      </c>
      <c r="AG1102" s="0" t="n">
        <v>26</v>
      </c>
      <c r="AH1102" s="0" t="n">
        <v>14</v>
      </c>
    </row>
    <row r="1103" customFormat="false" ht="12.75" hidden="false" customHeight="false" outlineLevel="0" collapsed="false">
      <c r="A1103" s="0" t="n">
        <v>172021039</v>
      </c>
      <c r="B1103" s="0" t="n">
        <v>17</v>
      </c>
      <c r="C1103" s="0" t="s">
        <v>79</v>
      </c>
      <c r="D1103" s="0" t="n">
        <v>210</v>
      </c>
      <c r="E1103" s="0" t="s">
        <v>7</v>
      </c>
      <c r="F1103" s="0" t="n">
        <v>2</v>
      </c>
      <c r="G1103" s="0" t="s">
        <v>87</v>
      </c>
      <c r="H1103" s="0" t="n">
        <v>39</v>
      </c>
      <c r="I1103" s="0" t="s">
        <v>166</v>
      </c>
      <c r="J1103" s="0" t="n">
        <v>14.8094760901009</v>
      </c>
      <c r="K1103" s="0" t="n">
        <v>16.3063619518221</v>
      </c>
      <c r="L1103" s="0" t="n">
        <v>14.2574101660251</v>
      </c>
      <c r="M1103" s="0" t="n">
        <v>17.6521641062856</v>
      </c>
      <c r="N1103" s="0" t="n">
        <v>17.5314714261365</v>
      </c>
      <c r="O1103" s="0" t="n">
        <v>20.3945866939889</v>
      </c>
      <c r="P1103" s="0" t="n">
        <v>16.5118278107745</v>
      </c>
      <c r="Q1103" s="0" t="n">
        <v>19.3573364305072</v>
      </c>
      <c r="R1103" s="0" t="n">
        <v>19.4153079995923</v>
      </c>
      <c r="S1103" s="0" t="n">
        <v>17.9792315579247</v>
      </c>
      <c r="T1103" s="0" t="n">
        <v>9.75357590476609</v>
      </c>
      <c r="U1103" s="0" t="n">
        <v>7.34117370685225</v>
      </c>
      <c r="V1103" s="0" t="n">
        <v>12.3093285015116</v>
      </c>
      <c r="W1103" s="0" t="n">
        <v>12.3684002216417</v>
      </c>
      <c r="X1103" s="0" t="n">
        <v>13.3716323296355</v>
      </c>
      <c r="Y1103" s="0" t="n">
        <v>5.93357364306588</v>
      </c>
      <c r="Z1103" s="0" t="n">
        <v>13.3045560713124</v>
      </c>
      <c r="AA1103" s="0" t="n">
        <v>6.85273473063858</v>
      </c>
      <c r="AB1103" s="0" t="n">
        <v>7.78903401373791</v>
      </c>
      <c r="AC1103" s="0" t="n">
        <v>11.603452026978</v>
      </c>
      <c r="AD1103" s="0" t="n">
        <v>13.9146790267402</v>
      </c>
      <c r="AE1103" s="0" t="n">
        <v>10.5070612227354</v>
      </c>
      <c r="AF1103" s="0" t="n">
        <v>9.50028500855026</v>
      </c>
      <c r="AG1103" s="0" t="n">
        <v>12.2866958711976</v>
      </c>
      <c r="AH1103" s="0" t="n">
        <v>6.59870005608895</v>
      </c>
    </row>
    <row r="1104" customFormat="false" ht="12.75" hidden="false" customHeight="false" outlineLevel="0" collapsed="false">
      <c r="A1104" s="0" t="n">
        <v>172021040</v>
      </c>
      <c r="B1104" s="0" t="n">
        <v>17</v>
      </c>
      <c r="C1104" s="0" t="s">
        <v>79</v>
      </c>
      <c r="D1104" s="0" t="n">
        <v>210</v>
      </c>
      <c r="E1104" s="0" t="s">
        <v>7</v>
      </c>
      <c r="F1104" s="0" t="n">
        <v>2</v>
      </c>
      <c r="G1104" s="0" t="s">
        <v>87</v>
      </c>
      <c r="H1104" s="0" t="n">
        <v>40</v>
      </c>
      <c r="I1104" s="0" t="s">
        <v>167</v>
      </c>
      <c r="J1104" s="0" t="n">
        <v>9.9918913287659</v>
      </c>
      <c r="K1104" s="0" t="n">
        <v>11.2245492638566</v>
      </c>
      <c r="L1104" s="0" t="n">
        <v>9.54841134965952</v>
      </c>
      <c r="M1104" s="0" t="n">
        <v>12.3633587249818</v>
      </c>
      <c r="N1104" s="0" t="n">
        <v>12.2788270555968</v>
      </c>
      <c r="O1104" s="0" t="n">
        <v>14.698624206664</v>
      </c>
      <c r="P1104" s="0" t="n">
        <v>11.4349207600162</v>
      </c>
      <c r="Q1104" s="0" t="n">
        <v>13.8291649447295</v>
      </c>
      <c r="R1104" s="0" t="n">
        <v>13.8705806836076</v>
      </c>
      <c r="S1104" s="0" t="n">
        <v>12.6590382409052</v>
      </c>
      <c r="T1104" s="0" t="n">
        <v>5.95773755341495</v>
      </c>
      <c r="U1104" s="0" t="n">
        <v>4.10879919579073</v>
      </c>
      <c r="V1104" s="0" t="n">
        <v>7.96594838345495</v>
      </c>
      <c r="W1104" s="0" t="n">
        <v>8.00417648610254</v>
      </c>
      <c r="X1104" s="0" t="n">
        <v>8.81198996224483</v>
      </c>
      <c r="Y1104" s="0" t="n">
        <v>3.06596408641371</v>
      </c>
      <c r="Z1104" s="0" t="n">
        <v>8.76778628535058</v>
      </c>
      <c r="AA1104" s="0" t="n">
        <v>3.7464538450208</v>
      </c>
      <c r="AB1104" s="0" t="n">
        <v>4.45210593750348</v>
      </c>
      <c r="AC1104" s="0" t="n">
        <v>7.43455065858605</v>
      </c>
      <c r="AD1104" s="0" t="n">
        <v>9.31887892672144</v>
      </c>
      <c r="AE1104" s="0" t="n">
        <v>6.58471932880397</v>
      </c>
      <c r="AF1104" s="0" t="n">
        <v>5.80302089369369</v>
      </c>
      <c r="AG1104" s="0" t="n">
        <v>8.02607766873949</v>
      </c>
      <c r="AH1104" s="0" t="n">
        <v>3.60757072453755</v>
      </c>
    </row>
    <row r="1105" customFormat="false" ht="12.75" hidden="false" customHeight="false" outlineLevel="0" collapsed="false">
      <c r="A1105" s="0" t="n">
        <v>172021041</v>
      </c>
      <c r="B1105" s="0" t="n">
        <v>17</v>
      </c>
      <c r="C1105" s="0" t="s">
        <v>79</v>
      </c>
      <c r="D1105" s="0" t="n">
        <v>210</v>
      </c>
      <c r="E1105" s="0" t="s">
        <v>7</v>
      </c>
      <c r="F1105" s="0" t="n">
        <v>2</v>
      </c>
      <c r="G1105" s="0" t="s">
        <v>87</v>
      </c>
      <c r="H1105" s="0" t="n">
        <v>41</v>
      </c>
      <c r="I1105" s="0" t="s">
        <v>168</v>
      </c>
      <c r="J1105" s="0" t="n">
        <v>21.141447969279</v>
      </c>
      <c r="K1105" s="0" t="n">
        <v>22.9001948210842</v>
      </c>
      <c r="L1105" s="0" t="n">
        <v>20.4760192517252</v>
      </c>
      <c r="M1105" s="0" t="n">
        <v>24.4380357501611</v>
      </c>
      <c r="N1105" s="0" t="n">
        <v>24.2709462072299</v>
      </c>
      <c r="O1105" s="0" t="n">
        <v>27.5675564752768</v>
      </c>
      <c r="P1105" s="0" t="n">
        <v>23.0736243438749</v>
      </c>
      <c r="Q1105" s="0" t="n">
        <v>26.3591981049091</v>
      </c>
      <c r="R1105" s="0" t="n">
        <v>26.4381389281702</v>
      </c>
      <c r="S1105" s="0" t="n">
        <v>24.7820023722532</v>
      </c>
      <c r="T1105" s="0" t="n">
        <v>15.0636069224418</v>
      </c>
      <c r="U1105" s="0" t="n">
        <v>12.1081496187415</v>
      </c>
      <c r="V1105" s="0" t="n">
        <v>18.17099710363</v>
      </c>
      <c r="W1105" s="0" t="n">
        <v>18.2581986154963</v>
      </c>
      <c r="X1105" s="0" t="n">
        <v>19.4550230017641</v>
      </c>
      <c r="Y1105" s="0" t="n">
        <v>10.3647590465622</v>
      </c>
      <c r="Z1105" s="0" t="n">
        <v>19.3574305675438</v>
      </c>
      <c r="AA1105" s="0" t="n">
        <v>11.4977244622246</v>
      </c>
      <c r="AB1105" s="0" t="n">
        <v>12.648903254142</v>
      </c>
      <c r="AC1105" s="0" t="n">
        <v>17.2650168461591</v>
      </c>
      <c r="AD1105" s="0" t="n">
        <v>19.9838001653383</v>
      </c>
      <c r="AE1105" s="0" t="n">
        <v>15.9078169608446</v>
      </c>
      <c r="AF1105" s="0" t="n">
        <v>14.6724196763607</v>
      </c>
      <c r="AG1105" s="0" t="n">
        <v>18.0028562235068</v>
      </c>
      <c r="AH1105" s="0" t="n">
        <v>11.0714974438689</v>
      </c>
    </row>
    <row r="1106" customFormat="false" ht="12.75" hidden="false" customHeight="false" outlineLevel="0" collapsed="false">
      <c r="A1106" s="0" t="n">
        <v>172021042</v>
      </c>
      <c r="B1106" s="0" t="n">
        <v>17</v>
      </c>
      <c r="C1106" s="0" t="s">
        <v>79</v>
      </c>
      <c r="D1106" s="0" t="n">
        <v>210</v>
      </c>
      <c r="E1106" s="0" t="s">
        <v>7</v>
      </c>
      <c r="F1106" s="0" t="n">
        <v>2</v>
      </c>
      <c r="G1106" s="0" t="s">
        <v>87</v>
      </c>
      <c r="H1106" s="0" t="n">
        <v>42</v>
      </c>
      <c r="I1106" s="0" t="s">
        <v>169</v>
      </c>
      <c r="J1106" s="0" t="n">
        <v>14.7057185828349</v>
      </c>
      <c r="K1106" s="0" t="n">
        <v>17.3293766990373</v>
      </c>
      <c r="L1106" s="0" t="n">
        <v>14.7642682852119</v>
      </c>
      <c r="M1106" s="0" t="n">
        <v>17.8332678544786</v>
      </c>
      <c r="N1106" s="0" t="n">
        <v>18.2586086289668</v>
      </c>
      <c r="O1106" s="0" t="n">
        <v>20.4210744209325</v>
      </c>
      <c r="P1106" s="0" t="n">
        <v>16.8512331012473</v>
      </c>
      <c r="Q1106" s="0" t="n">
        <v>19.2788933049603</v>
      </c>
      <c r="R1106" s="0" t="n">
        <v>18.8670197340828</v>
      </c>
      <c r="S1106" s="0" t="n">
        <v>17.926596252357</v>
      </c>
      <c r="T1106" s="0" t="n">
        <v>9.75338105643145</v>
      </c>
      <c r="U1106" s="0" t="n">
        <v>7.38271875039361</v>
      </c>
      <c r="V1106" s="0" t="n">
        <v>11.6190280542039</v>
      </c>
      <c r="W1106" s="0" t="n">
        <v>12.1318745472454</v>
      </c>
      <c r="X1106" s="0" t="n">
        <v>12.647657650576</v>
      </c>
      <c r="Y1106" s="0" t="n">
        <v>5.65455272265711</v>
      </c>
      <c r="Z1106" s="0" t="n">
        <v>12.0385767050904</v>
      </c>
      <c r="AA1106" s="0" t="n">
        <v>6.35865945421201</v>
      </c>
      <c r="AB1106" s="0" t="n">
        <v>7.04008163470971</v>
      </c>
      <c r="AC1106" s="0" t="n">
        <v>11.0000114939904</v>
      </c>
      <c r="AD1106" s="0" t="n">
        <v>12.7631610021501</v>
      </c>
      <c r="AE1106" s="0" t="n">
        <v>9.33754605093056</v>
      </c>
      <c r="AF1106" s="0" t="n">
        <v>8.61294404728932</v>
      </c>
      <c r="AG1106" s="0" t="n">
        <v>11.1245881518116</v>
      </c>
      <c r="AH1106" s="0" t="n">
        <v>5.72106221833488</v>
      </c>
    </row>
    <row r="1107" customFormat="false" ht="12.75" hidden="false" customHeight="false" outlineLevel="0" collapsed="false">
      <c r="A1107" s="0" t="n">
        <v>172021044</v>
      </c>
      <c r="B1107" s="0" t="n">
        <v>17</v>
      </c>
      <c r="C1107" s="0" t="s">
        <v>79</v>
      </c>
      <c r="D1107" s="0" t="n">
        <v>210</v>
      </c>
      <c r="E1107" s="0" t="s">
        <v>7</v>
      </c>
      <c r="F1107" s="0" t="n">
        <v>2</v>
      </c>
      <c r="G1107" s="0" t="s">
        <v>87</v>
      </c>
      <c r="H1107" s="0" t="n">
        <v>44</v>
      </c>
      <c r="I1107" s="0" t="s">
        <v>170</v>
      </c>
      <c r="J1107" s="0" t="n">
        <v>9.89011376531417</v>
      </c>
      <c r="K1107" s="0" t="n">
        <v>11.8770882963936</v>
      </c>
      <c r="L1107" s="0" t="n">
        <v>9.85474370947743</v>
      </c>
      <c r="M1107" s="0" t="n">
        <v>12.4586868465052</v>
      </c>
      <c r="N1107" s="0" t="n">
        <v>12.751470737498</v>
      </c>
      <c r="O1107" s="0" t="n">
        <v>14.6744349027381</v>
      </c>
      <c r="P1107" s="0" t="n">
        <v>11.6285467378592</v>
      </c>
      <c r="Q1107" s="0" t="n">
        <v>13.7445476204135</v>
      </c>
      <c r="R1107" s="0" t="n">
        <v>13.4357468647594</v>
      </c>
      <c r="S1107" s="0" t="n">
        <v>12.5953500915892</v>
      </c>
      <c r="T1107" s="0" t="n">
        <v>5.95040633839688</v>
      </c>
      <c r="U1107" s="0" t="s">
        <v>178</v>
      </c>
      <c r="V1107" s="0" t="n">
        <v>7.50542331719634</v>
      </c>
      <c r="W1107" s="0" t="n">
        <v>7.83658813755781</v>
      </c>
      <c r="X1107" s="0" t="n">
        <v>8.30928223783118</v>
      </c>
      <c r="Y1107" s="0" t="s">
        <v>178</v>
      </c>
      <c r="Z1107" s="0" t="n">
        <v>7.89523340604857</v>
      </c>
      <c r="AA1107" s="0" t="s">
        <v>178</v>
      </c>
      <c r="AB1107" s="0" t="s">
        <v>178</v>
      </c>
      <c r="AC1107" s="0" t="n">
        <v>7.02019012026373</v>
      </c>
      <c r="AD1107" s="0" t="n">
        <v>8.50400756085034</v>
      </c>
      <c r="AE1107" s="0" t="n">
        <v>5.80287620578827</v>
      </c>
      <c r="AF1107" s="0" t="n">
        <v>5.22524008667349</v>
      </c>
      <c r="AG1107" s="0" t="n">
        <v>7.23324567998526</v>
      </c>
      <c r="AH1107" s="0" t="s">
        <v>178</v>
      </c>
    </row>
    <row r="1108" customFormat="false" ht="12.75" hidden="false" customHeight="false" outlineLevel="0" collapsed="false">
      <c r="A1108" s="0" t="n">
        <v>172021045</v>
      </c>
      <c r="B1108" s="0" t="n">
        <v>17</v>
      </c>
      <c r="C1108" s="0" t="s">
        <v>79</v>
      </c>
      <c r="D1108" s="0" t="n">
        <v>210</v>
      </c>
      <c r="E1108" s="0" t="s">
        <v>7</v>
      </c>
      <c r="F1108" s="0" t="n">
        <v>2</v>
      </c>
      <c r="G1108" s="0" t="s">
        <v>87</v>
      </c>
      <c r="H1108" s="0" t="n">
        <v>45</v>
      </c>
      <c r="I1108" s="0" t="s">
        <v>171</v>
      </c>
      <c r="J1108" s="0" t="n">
        <v>20.46139042136</v>
      </c>
      <c r="K1108" s="0" t="n">
        <v>23.7953637130111</v>
      </c>
      <c r="L1108" s="0" t="n">
        <v>20.6504197150838</v>
      </c>
      <c r="M1108" s="0" t="n">
        <v>24.1565382049186</v>
      </c>
      <c r="N1108" s="0" t="n">
        <v>24.7387605367867</v>
      </c>
      <c r="O1108" s="0" t="n">
        <v>27.102467192221</v>
      </c>
      <c r="P1108" s="0" t="n">
        <v>23.0273988389763</v>
      </c>
      <c r="Q1108" s="0" t="n">
        <v>25.7349717479145</v>
      </c>
      <c r="R1108" s="0" t="n">
        <v>25.2058696068132</v>
      </c>
      <c r="S1108" s="0" t="n">
        <v>24.1839746569162</v>
      </c>
      <c r="T1108" s="0" t="n">
        <v>14.4807857360264</v>
      </c>
      <c r="U1108" s="0" t="s">
        <v>178</v>
      </c>
      <c r="V1108" s="0" t="n">
        <v>16.6171356859446</v>
      </c>
      <c r="W1108" s="0" t="n">
        <v>17.350758984883</v>
      </c>
      <c r="X1108" s="0" t="n">
        <v>17.8828080396986</v>
      </c>
      <c r="Y1108" s="0" t="s">
        <v>178</v>
      </c>
      <c r="Z1108" s="0" t="n">
        <v>17.041959448844</v>
      </c>
      <c r="AA1108" s="0" t="s">
        <v>178</v>
      </c>
      <c r="AB1108" s="0" t="s">
        <v>178</v>
      </c>
      <c r="AC1108" s="0" t="n">
        <v>15.8592001753282</v>
      </c>
      <c r="AD1108" s="0" t="n">
        <v>17.8732669920917</v>
      </c>
      <c r="AE1108" s="0" t="n">
        <v>13.699375067549</v>
      </c>
      <c r="AF1108" s="0" t="n">
        <v>12.8334685736503</v>
      </c>
      <c r="AG1108" s="0" t="n">
        <v>15.8401264253505</v>
      </c>
      <c r="AH1108" s="0" t="s">
        <v>178</v>
      </c>
    </row>
    <row r="1109" customFormat="false" ht="12.75" hidden="false" customHeight="false" outlineLevel="0" collapsed="false">
      <c r="A1109" s="0" t="n">
        <v>172021046</v>
      </c>
      <c r="B1109" s="0" t="n">
        <v>17</v>
      </c>
      <c r="C1109" s="0" t="s">
        <v>79</v>
      </c>
      <c r="D1109" s="0" t="n">
        <v>210</v>
      </c>
      <c r="E1109" s="0" t="s">
        <v>7</v>
      </c>
      <c r="F1109" s="0" t="n">
        <v>2</v>
      </c>
      <c r="G1109" s="0" t="s">
        <v>87</v>
      </c>
      <c r="H1109" s="0" t="n">
        <v>46</v>
      </c>
      <c r="I1109" s="0" t="s">
        <v>172</v>
      </c>
      <c r="J1109" s="0" t="n">
        <v>6.19870395170611</v>
      </c>
      <c r="K1109" s="0" t="n">
        <v>7.99111391785066</v>
      </c>
      <c r="L1109" s="0" t="n">
        <v>6.40941720050999</v>
      </c>
      <c r="M1109" s="0" t="n">
        <v>7.43218037606705</v>
      </c>
      <c r="N1109" s="0" t="n">
        <v>8.98873389742179</v>
      </c>
      <c r="O1109" s="0" t="n">
        <v>9.38496218256048</v>
      </c>
      <c r="P1109" s="0" t="n">
        <v>7.54571972809526</v>
      </c>
      <c r="Q1109" s="0" t="n">
        <v>8.05629145080757</v>
      </c>
      <c r="R1109" s="0" t="n">
        <v>6.35173406441481</v>
      </c>
      <c r="S1109" s="0" t="n">
        <v>7.9572679808804</v>
      </c>
      <c r="T1109" s="0" t="n">
        <v>3.93783866486377</v>
      </c>
      <c r="U1109" s="0" t="n">
        <v>3.1919520444326</v>
      </c>
      <c r="V1109" s="0" t="n">
        <v>4.26526435001241</v>
      </c>
      <c r="W1109" s="0" t="n">
        <v>5.34589791202484</v>
      </c>
      <c r="X1109" s="0" t="n">
        <v>5.50868333748267</v>
      </c>
      <c r="Y1109" s="0" t="n">
        <v>2.13865407768518</v>
      </c>
      <c r="Z1109" s="0" t="n">
        <v>3.66965292898844</v>
      </c>
      <c r="AA1109" s="0" t="n">
        <v>2.15294179706773</v>
      </c>
      <c r="AB1109" s="0" t="n">
        <v>2.38782097018933</v>
      </c>
      <c r="AC1109" s="0" t="n">
        <v>4.25523715515098</v>
      </c>
      <c r="AD1109" s="0" t="n">
        <v>4.73200499891323</v>
      </c>
      <c r="AE1109" s="0" t="n">
        <v>3.57116502610532</v>
      </c>
      <c r="AF1109" s="0" t="n">
        <v>2.83479825811703</v>
      </c>
      <c r="AG1109" s="0" t="n">
        <v>4.14993105858178</v>
      </c>
      <c r="AH1109" s="0" t="n">
        <v>2.27211795214543</v>
      </c>
    </row>
    <row r="1110" customFormat="false" ht="12.75" hidden="false" customHeight="false" outlineLevel="0" collapsed="false">
      <c r="A1110" s="0" t="n">
        <v>172021048</v>
      </c>
      <c r="B1110" s="0" t="n">
        <v>17</v>
      </c>
      <c r="C1110" s="0" t="s">
        <v>79</v>
      </c>
      <c r="D1110" s="0" t="n">
        <v>210</v>
      </c>
      <c r="E1110" s="0" t="s">
        <v>7</v>
      </c>
      <c r="F1110" s="0" t="n">
        <v>2</v>
      </c>
      <c r="G1110" s="0" t="s">
        <v>87</v>
      </c>
      <c r="H1110" s="0" t="n">
        <v>48</v>
      </c>
      <c r="I1110" s="0" t="s">
        <v>173</v>
      </c>
      <c r="J1110" s="0" t="n">
        <v>3.98698519387875</v>
      </c>
      <c r="K1110" s="0" t="n">
        <v>5.25491277396294</v>
      </c>
      <c r="L1110" s="0" t="n">
        <v>4.05405784450338</v>
      </c>
      <c r="M1110" s="0" t="n">
        <v>4.98428825215927</v>
      </c>
      <c r="N1110" s="0" t="n">
        <v>6.08017851721814</v>
      </c>
      <c r="O1110" s="0" t="n">
        <v>6.46916259847392</v>
      </c>
      <c r="P1110" s="0" t="n">
        <v>4.92336716911847</v>
      </c>
      <c r="Q1110" s="0" t="n">
        <v>5.51997955792644</v>
      </c>
      <c r="R1110" s="0" t="n">
        <v>4.26298242821598</v>
      </c>
      <c r="S1110" s="0" t="n">
        <v>5.29990811181798</v>
      </c>
      <c r="T1110" s="0" t="n">
        <v>2.2637543665344</v>
      </c>
      <c r="U1110" s="0" t="s">
        <v>178</v>
      </c>
      <c r="V1110" s="0" t="n">
        <v>2.56202050413683</v>
      </c>
      <c r="W1110" s="0" t="n">
        <v>3.26193884805391</v>
      </c>
      <c r="X1110" s="0" t="n">
        <v>3.32763176410028</v>
      </c>
      <c r="Y1110" s="0" t="s">
        <v>178</v>
      </c>
      <c r="Z1110" s="0" t="n">
        <v>2.19030576733896</v>
      </c>
      <c r="AA1110" s="0" t="s">
        <v>178</v>
      </c>
      <c r="AB1110" s="0" t="s">
        <v>178</v>
      </c>
      <c r="AC1110" s="0" t="n">
        <v>2.53554364842115</v>
      </c>
      <c r="AD1110" s="0" t="n">
        <v>2.91665169682046</v>
      </c>
      <c r="AE1110" s="0" t="n">
        <v>1.99627316490111</v>
      </c>
      <c r="AF1110" s="0" t="n">
        <v>1.58297325518007</v>
      </c>
      <c r="AG1110" s="0" t="n">
        <v>2.49796831951235</v>
      </c>
      <c r="AH1110" s="0" t="s">
        <v>178</v>
      </c>
    </row>
    <row r="1111" customFormat="false" ht="12.75" hidden="false" customHeight="false" outlineLevel="0" collapsed="false">
      <c r="A1111" s="0" t="n">
        <v>172021049</v>
      </c>
      <c r="B1111" s="0" t="n">
        <v>17</v>
      </c>
      <c r="C1111" s="0" t="s">
        <v>79</v>
      </c>
      <c r="D1111" s="0" t="n">
        <v>210</v>
      </c>
      <c r="E1111" s="0" t="s">
        <v>7</v>
      </c>
      <c r="F1111" s="0" t="n">
        <v>2</v>
      </c>
      <c r="G1111" s="0" t="s">
        <v>87</v>
      </c>
      <c r="H1111" s="0" t="n">
        <v>49</v>
      </c>
      <c r="I1111" s="0" t="s">
        <v>174</v>
      </c>
      <c r="J1111" s="0" t="n">
        <v>8.89064807889467</v>
      </c>
      <c r="K1111" s="0" t="n">
        <v>11.2916621534695</v>
      </c>
      <c r="L1111" s="0" t="n">
        <v>9.2955621777326</v>
      </c>
      <c r="M1111" s="0" t="n">
        <v>10.3613396028377</v>
      </c>
      <c r="N1111" s="0" t="n">
        <v>12.4568465350099</v>
      </c>
      <c r="O1111" s="0" t="n">
        <v>12.8346689110871</v>
      </c>
      <c r="P1111" s="0" t="n">
        <v>10.71901362722</v>
      </c>
      <c r="Q1111" s="0" t="n">
        <v>11.0645237761063</v>
      </c>
      <c r="R1111" s="0" t="n">
        <v>8.85035588278815</v>
      </c>
      <c r="S1111" s="0" t="n">
        <v>11.1460429900861</v>
      </c>
      <c r="T1111" s="0" t="n">
        <v>6.06773779321848</v>
      </c>
      <c r="U1111" s="0" t="s">
        <v>178</v>
      </c>
      <c r="V1111" s="0" t="n">
        <v>6.39555145330802</v>
      </c>
      <c r="W1111" s="0" t="n">
        <v>7.93628587959198</v>
      </c>
      <c r="X1111" s="0" t="n">
        <v>8.23052945715233</v>
      </c>
      <c r="Y1111" s="0" t="s">
        <v>178</v>
      </c>
      <c r="Z1111" s="0" t="n">
        <v>5.5245204834217</v>
      </c>
      <c r="AA1111" s="0" t="s">
        <v>178</v>
      </c>
      <c r="AB1111" s="0" t="s">
        <v>178</v>
      </c>
      <c r="AC1111" s="0" t="n">
        <v>6.41288274279386</v>
      </c>
      <c r="AD1111" s="0" t="n">
        <v>6.97951410646566</v>
      </c>
      <c r="AE1111" s="0" t="n">
        <v>5.59651420605486</v>
      </c>
      <c r="AF1111" s="0" t="n">
        <v>4.44532659002302</v>
      </c>
      <c r="AG1111" s="0" t="n">
        <v>6.21438113517988</v>
      </c>
      <c r="AH1111" s="0" t="s">
        <v>178</v>
      </c>
    </row>
    <row r="1112" customFormat="false" ht="12.75" hidden="false" customHeight="false" outlineLevel="0" collapsed="false">
      <c r="A1112" s="0" t="n">
        <v>172021050</v>
      </c>
      <c r="B1112" s="0" t="n">
        <v>17</v>
      </c>
      <c r="C1112" s="0" t="s">
        <v>79</v>
      </c>
      <c r="D1112" s="0" t="n">
        <v>210</v>
      </c>
      <c r="E1112" s="0" t="s">
        <v>7</v>
      </c>
      <c r="F1112" s="0" t="n">
        <v>2</v>
      </c>
      <c r="G1112" s="0" t="s">
        <v>87</v>
      </c>
      <c r="H1112" s="0" t="n">
        <v>50</v>
      </c>
      <c r="I1112" s="0" t="s">
        <v>175</v>
      </c>
      <c r="J1112" s="0" t="n">
        <v>92.7168120965805</v>
      </c>
      <c r="K1112" s="0" t="n">
        <v>100.439214167405</v>
      </c>
      <c r="L1112" s="0" t="n">
        <v>86.9526012757576</v>
      </c>
      <c r="M1112" s="0" t="n">
        <v>102.9004960558</v>
      </c>
      <c r="N1112" s="0" t="n">
        <v>103.637168503516</v>
      </c>
      <c r="O1112" s="0" t="n">
        <v>118.600815253456</v>
      </c>
      <c r="P1112" s="0" t="n">
        <v>94.6174164707807</v>
      </c>
      <c r="Q1112" s="0" t="n">
        <v>103.406713583308</v>
      </c>
      <c r="R1112" s="0" t="n">
        <v>103.383953742519</v>
      </c>
      <c r="S1112" s="0" t="n">
        <v>112.11545328671</v>
      </c>
      <c r="T1112" s="0" t="n">
        <v>76.8897178074533</v>
      </c>
      <c r="U1112" s="0" t="n">
        <v>71.3184818114602</v>
      </c>
      <c r="V1112" s="0" t="n">
        <v>121.604501209651</v>
      </c>
      <c r="W1112" s="0" t="n">
        <v>103.018559912024</v>
      </c>
      <c r="X1112" s="0" t="n">
        <v>125.865985475387</v>
      </c>
      <c r="Y1112" s="0" t="n">
        <v>54.5992342913078</v>
      </c>
      <c r="Z1112" s="0" t="n">
        <v>117.625737830885</v>
      </c>
      <c r="AA1112" s="0" t="n">
        <v>62.5099792707458</v>
      </c>
      <c r="AB1112" s="0" t="n">
        <v>78.7602926537776</v>
      </c>
      <c r="AC1112" s="0" t="n">
        <v>116.935847010597</v>
      </c>
      <c r="AD1112" s="0" t="n">
        <v>123.364587214922</v>
      </c>
      <c r="AE1112" s="0" t="n">
        <v>95.0945515345164</v>
      </c>
      <c r="AF1112" s="0" t="n">
        <v>97.7150679333904</v>
      </c>
      <c r="AG1112" s="0" t="n">
        <v>120.98431247081</v>
      </c>
      <c r="AH1112" s="0" t="n">
        <v>59.4274453745147</v>
      </c>
    </row>
    <row r="1113" customFormat="false" ht="12.75" hidden="false" customHeight="false" outlineLevel="0" collapsed="false">
      <c r="A1113" s="0" t="n">
        <v>172021051</v>
      </c>
      <c r="B1113" s="0" t="n">
        <v>17</v>
      </c>
      <c r="C1113" s="0" t="s">
        <v>79</v>
      </c>
      <c r="D1113" s="0" t="n">
        <v>210</v>
      </c>
      <c r="E1113" s="0" t="s">
        <v>7</v>
      </c>
      <c r="F1113" s="0" t="n">
        <v>2</v>
      </c>
      <c r="G1113" s="0" t="s">
        <v>87</v>
      </c>
      <c r="H1113" s="0" t="n">
        <v>51</v>
      </c>
      <c r="I1113" s="0" t="s">
        <v>176</v>
      </c>
      <c r="J1113" s="0" t="n">
        <v>62.5556437771548</v>
      </c>
      <c r="K1113" s="0" t="n">
        <v>69.137733528545</v>
      </c>
      <c r="L1113" s="0" t="n">
        <v>58.2335217431243</v>
      </c>
      <c r="M1113" s="0" t="n">
        <v>72.0702423825428</v>
      </c>
      <c r="N1113" s="0" t="n">
        <v>72.5861987082996</v>
      </c>
      <c r="O1113" s="0" t="n">
        <v>85.477035655169</v>
      </c>
      <c r="P1113" s="0" t="n">
        <v>65.5253114470364</v>
      </c>
      <c r="Q1113" s="0" t="n">
        <v>73.8752722343678</v>
      </c>
      <c r="R1113" s="0" t="n">
        <v>73.8590122704255</v>
      </c>
      <c r="S1113" s="0" t="n">
        <v>78.9396257554347</v>
      </c>
      <c r="T1113" s="0" t="n">
        <v>46.9662371755468</v>
      </c>
      <c r="U1113" s="0" t="n">
        <v>39.9164128807395</v>
      </c>
      <c r="V1113" s="0" t="n">
        <v>78.696021453397</v>
      </c>
      <c r="W1113" s="0" t="n">
        <v>66.6681802095276</v>
      </c>
      <c r="X1113" s="0" t="n">
        <v>82.9464775320665</v>
      </c>
      <c r="Y1113" s="0" t="n">
        <v>28.2122210918313</v>
      </c>
      <c r="Z1113" s="0" t="n">
        <v>77.5161024110852</v>
      </c>
      <c r="AA1113" s="0" t="n">
        <v>34.174787350806</v>
      </c>
      <c r="AB1113" s="0" t="n">
        <v>45.0183124049706</v>
      </c>
      <c r="AC1113" s="0" t="n">
        <v>74.9230036357868</v>
      </c>
      <c r="AD1113" s="0" t="n">
        <v>82.6192001907896</v>
      </c>
      <c r="AE1113" s="0" t="n">
        <v>59.5952491642816</v>
      </c>
      <c r="AF1113" s="0" t="n">
        <v>59.6869020598671</v>
      </c>
      <c r="AG1113" s="0" t="n">
        <v>79.0309696576809</v>
      </c>
      <c r="AH1113" s="0" t="n">
        <v>32.4895373853713</v>
      </c>
    </row>
    <row r="1114" customFormat="false" ht="12.75" hidden="false" customHeight="false" outlineLevel="0" collapsed="false">
      <c r="A1114" s="0" t="n">
        <v>172021052</v>
      </c>
      <c r="B1114" s="0" t="n">
        <v>17</v>
      </c>
      <c r="C1114" s="0" t="s">
        <v>79</v>
      </c>
      <c r="D1114" s="0" t="n">
        <v>210</v>
      </c>
      <c r="E1114" s="0" t="s">
        <v>7</v>
      </c>
      <c r="F1114" s="0" t="n">
        <v>2</v>
      </c>
      <c r="G1114" s="0" t="s">
        <v>87</v>
      </c>
      <c r="H1114" s="0" t="n">
        <v>52</v>
      </c>
      <c r="I1114" s="0" t="s">
        <v>177</v>
      </c>
      <c r="J1114" s="0" t="n">
        <v>132.359014383197</v>
      </c>
      <c r="K1114" s="0" t="n">
        <v>141.053999592666</v>
      </c>
      <c r="L1114" s="0" t="n">
        <v>124.878439841251</v>
      </c>
      <c r="M1114" s="0" t="n">
        <v>142.457660498721</v>
      </c>
      <c r="N1114" s="0" t="n">
        <v>143.477525683809</v>
      </c>
      <c r="O1114" s="0" t="n">
        <v>160.313848060337</v>
      </c>
      <c r="P1114" s="0" t="n">
        <v>132.218355778285</v>
      </c>
      <c r="Q1114" s="0" t="n">
        <v>140.810594396875</v>
      </c>
      <c r="R1114" s="0" t="n">
        <v>140.779601953554</v>
      </c>
      <c r="S1114" s="0" t="n">
        <v>154.536383847441</v>
      </c>
      <c r="T1114" s="0" t="n">
        <v>118.749933023331</v>
      </c>
      <c r="U1114" s="0" t="n">
        <v>117.628989973174</v>
      </c>
      <c r="V1114" s="0" t="n">
        <v>179.512232450177</v>
      </c>
      <c r="W1114" s="0" t="n">
        <v>152.075716685248</v>
      </c>
      <c r="X1114" s="0" t="n">
        <v>183.128400646813</v>
      </c>
      <c r="Y1114" s="0" t="n">
        <v>95.3738744302157</v>
      </c>
      <c r="Z1114" s="0" t="n">
        <v>171.1392729538</v>
      </c>
      <c r="AA1114" s="0" t="n">
        <v>104.88112352883</v>
      </c>
      <c r="AB1114" s="0" t="n">
        <v>127.901780925394</v>
      </c>
      <c r="AC1114" s="0" t="n">
        <v>173.991271206526</v>
      </c>
      <c r="AD1114" s="0" t="n">
        <v>177.172125468711</v>
      </c>
      <c r="AE1114" s="0" t="n">
        <v>143.974293831217</v>
      </c>
      <c r="AF1114" s="0" t="n">
        <v>150.912997255604</v>
      </c>
      <c r="AG1114" s="0" t="n">
        <v>177.270049291089</v>
      </c>
      <c r="AH1114" s="0" t="n">
        <v>99.7091554347094</v>
      </c>
    </row>
    <row r="1115" customFormat="false" ht="12.75" hidden="false" customHeight="false" outlineLevel="0" collapsed="false">
      <c r="A1115" s="0" t="n">
        <v>180021019</v>
      </c>
      <c r="B1115" s="0" t="n">
        <v>18</v>
      </c>
      <c r="C1115" s="0" t="s">
        <v>80</v>
      </c>
      <c r="D1115" s="0" t="n">
        <v>210</v>
      </c>
      <c r="E1115" s="0" t="s">
        <v>7</v>
      </c>
      <c r="F1115" s="0" t="n">
        <v>0</v>
      </c>
      <c r="G1115" s="0" t="s">
        <v>6</v>
      </c>
      <c r="H1115" s="0" t="n">
        <v>19</v>
      </c>
      <c r="I1115" s="0" t="s">
        <v>146</v>
      </c>
      <c r="J1115" s="0" t="n">
        <v>7</v>
      </c>
      <c r="K1115" s="0" t="n">
        <v>3</v>
      </c>
      <c r="L1115" s="0" t="n">
        <v>5</v>
      </c>
      <c r="M1115" s="0" t="n">
        <v>5</v>
      </c>
      <c r="N1115" s="0" t="n">
        <v>6</v>
      </c>
      <c r="O1115" s="0" t="n">
        <v>2</v>
      </c>
      <c r="P1115" s="0" t="n">
        <v>6</v>
      </c>
      <c r="Q1115" s="0" t="n">
        <v>5</v>
      </c>
      <c r="R1115" s="0" t="n">
        <v>10</v>
      </c>
      <c r="S1115" s="0" t="n">
        <v>8</v>
      </c>
      <c r="T1115" s="0" t="n">
        <v>6</v>
      </c>
      <c r="U1115" s="0" t="n">
        <v>8</v>
      </c>
      <c r="V1115" s="0" t="n">
        <v>4</v>
      </c>
      <c r="W1115" s="0" t="n">
        <v>4</v>
      </c>
      <c r="X1115" s="0" t="n">
        <v>1</v>
      </c>
      <c r="Y1115" s="0" t="n">
        <v>1</v>
      </c>
      <c r="Z1115" s="0" t="n">
        <v>1</v>
      </c>
      <c r="AA1115" s="0" t="n">
        <v>2</v>
      </c>
      <c r="AB1115" s="0" t="n">
        <v>1</v>
      </c>
      <c r="AC1115" s="0" t="n">
        <v>4</v>
      </c>
      <c r="AD1115" s="0" t="n">
        <v>2</v>
      </c>
      <c r="AE1115" s="0" t="n">
        <v>5</v>
      </c>
      <c r="AF1115" s="0" t="n">
        <v>4</v>
      </c>
      <c r="AG1115" s="0" t="n">
        <v>4</v>
      </c>
      <c r="AH1115" s="0" t="n">
        <v>2</v>
      </c>
    </row>
    <row r="1116" customFormat="false" ht="12.75" hidden="false" customHeight="false" outlineLevel="0" collapsed="false">
      <c r="A1116" s="0" t="n">
        <v>180021039</v>
      </c>
      <c r="B1116" s="0" t="n">
        <v>18</v>
      </c>
      <c r="C1116" s="0" t="s">
        <v>80</v>
      </c>
      <c r="D1116" s="0" t="n">
        <v>210</v>
      </c>
      <c r="E1116" s="0" t="s">
        <v>7</v>
      </c>
      <c r="F1116" s="0" t="n">
        <v>0</v>
      </c>
      <c r="G1116" s="0" t="s">
        <v>6</v>
      </c>
      <c r="H1116" s="0" t="n">
        <v>39</v>
      </c>
      <c r="I1116" s="0" t="s">
        <v>166</v>
      </c>
      <c r="J1116" s="0" t="n">
        <v>23.132848645076</v>
      </c>
      <c r="K1116" s="0" t="n">
        <v>10.016694490818</v>
      </c>
      <c r="L1116" s="0" t="n">
        <v>16.8123739071957</v>
      </c>
      <c r="M1116" s="0" t="n">
        <v>17.0473917490624</v>
      </c>
      <c r="N1116" s="0" t="n">
        <v>20.5198358413133</v>
      </c>
      <c r="O1116" s="0" t="n">
        <v>6.83526999316473</v>
      </c>
      <c r="P1116" s="0" t="n">
        <v>20.6043956043956</v>
      </c>
      <c r="Q1116" s="0" t="n">
        <v>17.3550850399167</v>
      </c>
      <c r="R1116" s="0" t="n">
        <v>34.965034965035</v>
      </c>
      <c r="S1116" s="0" t="n">
        <v>28.6635614475099</v>
      </c>
      <c r="T1116" s="0" t="n">
        <v>21.7864923747277</v>
      </c>
      <c r="U1116" s="0" t="n">
        <v>29.4009555310548</v>
      </c>
      <c r="V1116" s="0" t="n">
        <v>14.9309443822322</v>
      </c>
      <c r="W1116" s="0" t="n">
        <v>15.1228733459357</v>
      </c>
      <c r="X1116" s="0" t="n">
        <v>3.79506641366224</v>
      </c>
      <c r="Y1116" s="0" t="n">
        <v>3.78357926598562</v>
      </c>
      <c r="Z1116" s="0" t="n">
        <v>3.75234521575985</v>
      </c>
      <c r="AA1116" s="0" t="n">
        <v>7.42666171555886</v>
      </c>
      <c r="AB1116" s="0" t="n">
        <v>3.69549150036955</v>
      </c>
      <c r="AC1116" s="0" t="n">
        <v>14.7004777655274</v>
      </c>
      <c r="AD1116" s="0" t="n">
        <v>7.33137829912023</v>
      </c>
      <c r="AE1116" s="0" t="n">
        <v>18.2348650619985</v>
      </c>
      <c r="AF1116" s="0" t="n">
        <v>14.4927536231884</v>
      </c>
      <c r="AG1116" s="0" t="n">
        <v>14.4456482484652</v>
      </c>
      <c r="AH1116" s="0" t="n">
        <v>7.25689404934688</v>
      </c>
    </row>
    <row r="1117" customFormat="false" ht="12.75" hidden="false" customHeight="false" outlineLevel="0" collapsed="false">
      <c r="A1117" s="0" t="n">
        <v>180021040</v>
      </c>
      <c r="B1117" s="0" t="n">
        <v>18</v>
      </c>
      <c r="C1117" s="0" t="s">
        <v>80</v>
      </c>
      <c r="D1117" s="0" t="n">
        <v>210</v>
      </c>
      <c r="E1117" s="0" t="s">
        <v>7</v>
      </c>
      <c r="F1117" s="0" t="n">
        <v>0</v>
      </c>
      <c r="G1117" s="0" t="s">
        <v>6</v>
      </c>
      <c r="H1117" s="0" t="n">
        <v>40</v>
      </c>
      <c r="I1117" s="0" t="s">
        <v>167</v>
      </c>
      <c r="J1117" s="0" t="n">
        <v>9.30060492901476</v>
      </c>
      <c r="K1117" s="0" t="n">
        <v>2.06568321501036</v>
      </c>
      <c r="L1117" s="0" t="n">
        <v>5.45893204478286</v>
      </c>
      <c r="M1117" s="0" t="n">
        <v>5.53524169832397</v>
      </c>
      <c r="N1117" s="0" t="n">
        <v>7.53041810359388</v>
      </c>
      <c r="O1117" s="0" t="n">
        <v>0.827782906848821</v>
      </c>
      <c r="P1117" s="0" t="n">
        <v>7.56145004632847</v>
      </c>
      <c r="Q1117" s="0" t="n">
        <v>5.63514887233051</v>
      </c>
      <c r="R1117" s="0" t="n">
        <v>16.7670933431204</v>
      </c>
      <c r="S1117" s="0" t="n">
        <v>12.3748913534522</v>
      </c>
      <c r="T1117" s="0" t="n">
        <v>7.99525872727252</v>
      </c>
      <c r="U1117" s="0" t="n">
        <v>12.6932457800386</v>
      </c>
      <c r="V1117" s="0" t="n">
        <v>4.06817981943384</v>
      </c>
      <c r="W1117" s="0" t="n">
        <v>4.12047400236796</v>
      </c>
      <c r="X1117" s="0" t="n">
        <v>0.0960827627487284</v>
      </c>
      <c r="Y1117" s="0" t="n">
        <v>0.0957919333495646</v>
      </c>
      <c r="Z1117" s="0" t="n">
        <v>0.0950011556633768</v>
      </c>
      <c r="AA1117" s="0" t="n">
        <v>0.899403188057798</v>
      </c>
      <c r="AB1117" s="0" t="n">
        <v>0.0935617442139317</v>
      </c>
      <c r="AC1117" s="0" t="n">
        <v>4.005385423103</v>
      </c>
      <c r="AD1117" s="0" t="n">
        <v>0.887863924281396</v>
      </c>
      <c r="AE1117" s="0" t="n">
        <v>5.92081105076011</v>
      </c>
      <c r="AF1117" s="0" t="n">
        <v>3.94878758560263</v>
      </c>
      <c r="AG1117" s="0" t="n">
        <v>3.93595295639698</v>
      </c>
      <c r="AH1117" s="0" t="n">
        <v>0.87884353608115</v>
      </c>
    </row>
    <row r="1118" customFormat="false" ht="12.75" hidden="false" customHeight="false" outlineLevel="0" collapsed="false">
      <c r="A1118" s="0" t="n">
        <v>180021041</v>
      </c>
      <c r="B1118" s="0" t="n">
        <v>18</v>
      </c>
      <c r="C1118" s="0" t="s">
        <v>80</v>
      </c>
      <c r="D1118" s="0" t="n">
        <v>210</v>
      </c>
      <c r="E1118" s="0" t="s">
        <v>7</v>
      </c>
      <c r="F1118" s="0" t="n">
        <v>0</v>
      </c>
      <c r="G1118" s="0" t="s">
        <v>6</v>
      </c>
      <c r="H1118" s="0" t="n">
        <v>41</v>
      </c>
      <c r="I1118" s="0" t="s">
        <v>168</v>
      </c>
      <c r="J1118" s="0" t="n">
        <v>47.6625094570469</v>
      </c>
      <c r="K1118" s="0" t="n">
        <v>29.2730319523951</v>
      </c>
      <c r="L1118" s="0" t="n">
        <v>39.2344723581798</v>
      </c>
      <c r="M1118" s="0" t="n">
        <v>39.7829256028731</v>
      </c>
      <c r="N1118" s="0" t="n">
        <v>44.6630438526631</v>
      </c>
      <c r="O1118" s="0" t="n">
        <v>24.6913454125904</v>
      </c>
      <c r="P1118" s="0" t="n">
        <v>44.8470948575504</v>
      </c>
      <c r="Q1118" s="0" t="n">
        <v>40.5009791021266</v>
      </c>
      <c r="R1118" s="0" t="n">
        <v>64.3019442028594</v>
      </c>
      <c r="S1118" s="0" t="n">
        <v>56.478642852717</v>
      </c>
      <c r="T1118" s="0" t="n">
        <v>47.4200218682596</v>
      </c>
      <c r="U1118" s="0" t="n">
        <v>57.9316031613131</v>
      </c>
      <c r="V1118" s="0" t="n">
        <v>38.2291477245379</v>
      </c>
      <c r="W1118" s="0" t="n">
        <v>38.7205620998249</v>
      </c>
      <c r="X1118" s="0" t="n">
        <v>21.1447567018554</v>
      </c>
      <c r="Y1118" s="0" t="n">
        <v>21.0807544114222</v>
      </c>
      <c r="Z1118" s="0" t="n">
        <v>20.9067294219096</v>
      </c>
      <c r="AA1118" s="0" t="n">
        <v>26.8276556543779</v>
      </c>
      <c r="AB1118" s="0" t="n">
        <v>20.5899607943049</v>
      </c>
      <c r="AC1118" s="0" t="n">
        <v>37.6390616516122</v>
      </c>
      <c r="AD1118" s="0" t="n">
        <v>26.4834591925365</v>
      </c>
      <c r="AE1118" s="0" t="n">
        <v>42.5540921930076</v>
      </c>
      <c r="AF1118" s="0" t="n">
        <v>37.1072053456656</v>
      </c>
      <c r="AG1118" s="0" t="n">
        <v>36.9865968775865</v>
      </c>
      <c r="AH1118" s="0" t="n">
        <v>26.2143964721479</v>
      </c>
    </row>
    <row r="1119" customFormat="false" ht="12.75" hidden="false" customHeight="false" outlineLevel="0" collapsed="false">
      <c r="A1119" s="0" t="n">
        <v>180021042</v>
      </c>
      <c r="B1119" s="0" t="n">
        <v>18</v>
      </c>
      <c r="C1119" s="0" t="s">
        <v>80</v>
      </c>
      <c r="D1119" s="0" t="n">
        <v>210</v>
      </c>
      <c r="E1119" s="0" t="s">
        <v>7</v>
      </c>
      <c r="F1119" s="0" t="n">
        <v>0</v>
      </c>
      <c r="G1119" s="0" t="s">
        <v>6</v>
      </c>
      <c r="H1119" s="0" t="n">
        <v>42</v>
      </c>
      <c r="I1119" s="0" t="s">
        <v>169</v>
      </c>
      <c r="J1119" s="0" t="n">
        <v>24.3646454633771</v>
      </c>
      <c r="K1119" s="0" t="n">
        <v>10.9861056878823</v>
      </c>
      <c r="L1119" s="0" t="n">
        <v>21.6140105671332</v>
      </c>
      <c r="M1119" s="0" t="n">
        <v>21.4471721144717</v>
      </c>
      <c r="N1119" s="0" t="n">
        <v>20.3134793145025</v>
      </c>
      <c r="O1119" s="0" t="n">
        <v>10.3442173939804</v>
      </c>
      <c r="P1119" s="0" t="n">
        <v>20.8549145673501</v>
      </c>
      <c r="Q1119" s="0" t="n">
        <v>19.0513153082348</v>
      </c>
      <c r="R1119" s="0" t="n">
        <v>46.4277629623104</v>
      </c>
      <c r="S1119" s="0" t="n">
        <v>40.4925407164273</v>
      </c>
      <c r="T1119" s="0" t="n">
        <v>23.4817305009344</v>
      </c>
      <c r="U1119" s="0" t="n">
        <v>36.7294762703566</v>
      </c>
      <c r="V1119" s="0" t="n">
        <v>19.3744341861894</v>
      </c>
      <c r="W1119" s="0" t="n">
        <v>21.3495208686879</v>
      </c>
      <c r="X1119" s="0" t="n">
        <v>4.23011844331641</v>
      </c>
      <c r="Y1119" s="0" t="n">
        <v>3.7037037037037</v>
      </c>
      <c r="Z1119" s="0" t="n">
        <v>4.55580865603645</v>
      </c>
      <c r="AA1119" s="0" t="n">
        <v>8.27746557560222</v>
      </c>
      <c r="AB1119" s="0" t="n">
        <v>3.95569620253165</v>
      </c>
      <c r="AC1119" s="0" t="n">
        <v>15.9971582726924</v>
      </c>
      <c r="AD1119" s="0" t="n">
        <v>7.55308717116386</v>
      </c>
      <c r="AE1119" s="0" t="n">
        <v>15.1921758772633</v>
      </c>
      <c r="AF1119" s="0" t="n">
        <v>12.9671203020613</v>
      </c>
      <c r="AG1119" s="0" t="n">
        <v>13.0526248348354</v>
      </c>
      <c r="AH1119" s="0" t="n">
        <v>6.63852603298129</v>
      </c>
    </row>
    <row r="1120" customFormat="false" ht="12.75" hidden="false" customHeight="false" outlineLevel="0" collapsed="false">
      <c r="A1120" s="0" t="n">
        <v>180021044</v>
      </c>
      <c r="B1120" s="0" t="n">
        <v>18</v>
      </c>
      <c r="C1120" s="0" t="s">
        <v>80</v>
      </c>
      <c r="D1120" s="0" t="n">
        <v>210</v>
      </c>
      <c r="E1120" s="0" t="s">
        <v>7</v>
      </c>
      <c r="F1120" s="0" t="n">
        <v>0</v>
      </c>
      <c r="G1120" s="0" t="s">
        <v>6</v>
      </c>
      <c r="H1120" s="0" t="n">
        <v>44</v>
      </c>
      <c r="I1120" s="0" t="s">
        <v>170</v>
      </c>
      <c r="J1120" s="0" t="s">
        <v>178</v>
      </c>
      <c r="K1120" s="0" t="s">
        <v>178</v>
      </c>
      <c r="L1120" s="0" t="s">
        <v>178</v>
      </c>
      <c r="M1120" s="0" t="s">
        <v>178</v>
      </c>
      <c r="N1120" s="0" t="s">
        <v>178</v>
      </c>
      <c r="O1120" s="0" t="s">
        <v>178</v>
      </c>
      <c r="P1120" s="0" t="s">
        <v>178</v>
      </c>
      <c r="Q1120" s="0" t="s">
        <v>178</v>
      </c>
      <c r="R1120" s="0" t="s">
        <v>178</v>
      </c>
      <c r="S1120" s="0" t="s">
        <v>178</v>
      </c>
      <c r="T1120" s="0" t="s">
        <v>178</v>
      </c>
      <c r="U1120" s="0" t="s">
        <v>178</v>
      </c>
      <c r="V1120" s="0" t="s">
        <v>178</v>
      </c>
      <c r="W1120" s="0" t="s">
        <v>178</v>
      </c>
      <c r="X1120" s="0" t="s">
        <v>178</v>
      </c>
      <c r="Y1120" s="0" t="s">
        <v>178</v>
      </c>
      <c r="Z1120" s="0" t="s">
        <v>178</v>
      </c>
      <c r="AA1120" s="0" t="s">
        <v>178</v>
      </c>
      <c r="AB1120" s="0" t="s">
        <v>178</v>
      </c>
      <c r="AC1120" s="0" t="s">
        <v>178</v>
      </c>
      <c r="AD1120" s="0" t="s">
        <v>178</v>
      </c>
      <c r="AE1120" s="0" t="s">
        <v>178</v>
      </c>
      <c r="AF1120" s="0" t="s">
        <v>178</v>
      </c>
      <c r="AG1120" s="0" t="s">
        <v>178</v>
      </c>
      <c r="AH1120" s="0" t="s">
        <v>178</v>
      </c>
    </row>
    <row r="1121" customFormat="false" ht="12.75" hidden="false" customHeight="false" outlineLevel="0" collapsed="false">
      <c r="A1121" s="0" t="n">
        <v>180021045</v>
      </c>
      <c r="B1121" s="0" t="n">
        <v>18</v>
      </c>
      <c r="C1121" s="0" t="s">
        <v>80</v>
      </c>
      <c r="D1121" s="0" t="n">
        <v>210</v>
      </c>
      <c r="E1121" s="0" t="s">
        <v>7</v>
      </c>
      <c r="F1121" s="0" t="n">
        <v>0</v>
      </c>
      <c r="G1121" s="0" t="s">
        <v>6</v>
      </c>
      <c r="H1121" s="0" t="n">
        <v>45</v>
      </c>
      <c r="I1121" s="0" t="s">
        <v>171</v>
      </c>
      <c r="J1121" s="0" t="s">
        <v>178</v>
      </c>
      <c r="K1121" s="0" t="s">
        <v>178</v>
      </c>
      <c r="L1121" s="0" t="s">
        <v>178</v>
      </c>
      <c r="M1121" s="0" t="s">
        <v>178</v>
      </c>
      <c r="N1121" s="0" t="s">
        <v>178</v>
      </c>
      <c r="O1121" s="0" t="s">
        <v>178</v>
      </c>
      <c r="P1121" s="0" t="s">
        <v>178</v>
      </c>
      <c r="Q1121" s="0" t="s">
        <v>178</v>
      </c>
      <c r="R1121" s="0" t="s">
        <v>178</v>
      </c>
      <c r="S1121" s="0" t="s">
        <v>178</v>
      </c>
      <c r="T1121" s="0" t="s">
        <v>178</v>
      </c>
      <c r="U1121" s="0" t="s">
        <v>178</v>
      </c>
      <c r="V1121" s="0" t="s">
        <v>178</v>
      </c>
      <c r="W1121" s="0" t="s">
        <v>178</v>
      </c>
      <c r="X1121" s="0" t="s">
        <v>178</v>
      </c>
      <c r="Y1121" s="0" t="s">
        <v>178</v>
      </c>
      <c r="Z1121" s="0" t="s">
        <v>178</v>
      </c>
      <c r="AA1121" s="0" t="s">
        <v>178</v>
      </c>
      <c r="AB1121" s="0" t="s">
        <v>178</v>
      </c>
      <c r="AC1121" s="0" t="s">
        <v>178</v>
      </c>
      <c r="AD1121" s="0" t="s">
        <v>178</v>
      </c>
      <c r="AE1121" s="0" t="s">
        <v>178</v>
      </c>
      <c r="AF1121" s="0" t="s">
        <v>178</v>
      </c>
      <c r="AG1121" s="0" t="s">
        <v>178</v>
      </c>
      <c r="AH1121" s="0" t="s">
        <v>178</v>
      </c>
    </row>
    <row r="1122" customFormat="false" ht="12.75" hidden="false" customHeight="false" outlineLevel="0" collapsed="false">
      <c r="A1122" s="0" t="n">
        <v>180021046</v>
      </c>
      <c r="B1122" s="0" t="n">
        <v>18</v>
      </c>
      <c r="C1122" s="0" t="s">
        <v>80</v>
      </c>
      <c r="D1122" s="0" t="n">
        <v>210</v>
      </c>
      <c r="E1122" s="0" t="s">
        <v>7</v>
      </c>
      <c r="F1122" s="0" t="n">
        <v>0</v>
      </c>
      <c r="G1122" s="0" t="s">
        <v>6</v>
      </c>
      <c r="H1122" s="0" t="n">
        <v>46</v>
      </c>
      <c r="I1122" s="0" t="s">
        <v>172</v>
      </c>
      <c r="J1122" s="0" t="n">
        <v>12.9439605202999</v>
      </c>
      <c r="K1122" s="0" t="n">
        <v>4.60838865026682</v>
      </c>
      <c r="L1122" s="0" t="n">
        <v>9.68974057619667</v>
      </c>
      <c r="M1122" s="0" t="n">
        <v>6.88989104389891</v>
      </c>
      <c r="N1122" s="0" t="n">
        <v>6.98848229572541</v>
      </c>
      <c r="O1122" s="0" t="n">
        <v>3.99304486982212</v>
      </c>
      <c r="P1122" s="0" t="n">
        <v>7.33512183251166</v>
      </c>
      <c r="Q1122" s="0" t="n">
        <v>7.11052053318662</v>
      </c>
      <c r="R1122" s="0" t="n">
        <v>17.8820075333472</v>
      </c>
      <c r="S1122" s="0" t="n">
        <v>11.4922327289965</v>
      </c>
      <c r="T1122" s="0" t="n">
        <v>7.72503320996629</v>
      </c>
      <c r="U1122" s="0" t="n">
        <v>13.1620176499584</v>
      </c>
      <c r="V1122" s="0" t="n">
        <v>5.19978016713905</v>
      </c>
      <c r="W1122" s="0" t="n">
        <v>6.13932265247636</v>
      </c>
      <c r="X1122" s="0" t="n">
        <v>1.69204737732657</v>
      </c>
      <c r="Y1122" s="0" t="n">
        <v>2.46913580246914</v>
      </c>
      <c r="Z1122" s="0" t="n">
        <v>1.13895216400911</v>
      </c>
      <c r="AA1122" s="0" t="n">
        <v>2.46064609418647</v>
      </c>
      <c r="AB1122" s="0" t="n">
        <v>1.58227848101266</v>
      </c>
      <c r="AC1122" s="0" t="n">
        <v>6.0313458320902</v>
      </c>
      <c r="AD1122" s="0" t="n">
        <v>2.39230405085548</v>
      </c>
      <c r="AE1122" s="0" t="n">
        <v>5.54837210866207</v>
      </c>
      <c r="AF1122" s="0" t="n">
        <v>6.53309075965474</v>
      </c>
      <c r="AG1122" s="0" t="n">
        <v>3.66806438455226</v>
      </c>
      <c r="AH1122" s="0" t="n">
        <v>2.68957291087641</v>
      </c>
    </row>
    <row r="1123" customFormat="false" ht="12.75" hidden="false" customHeight="false" outlineLevel="0" collapsed="false">
      <c r="A1123" s="0" t="n">
        <v>180021048</v>
      </c>
      <c r="B1123" s="0" t="n">
        <v>18</v>
      </c>
      <c r="C1123" s="0" t="s">
        <v>80</v>
      </c>
      <c r="D1123" s="0" t="n">
        <v>210</v>
      </c>
      <c r="E1123" s="0" t="s">
        <v>7</v>
      </c>
      <c r="F1123" s="0" t="n">
        <v>0</v>
      </c>
      <c r="G1123" s="0" t="s">
        <v>6</v>
      </c>
      <c r="H1123" s="0" t="n">
        <v>48</v>
      </c>
      <c r="I1123" s="0" t="s">
        <v>173</v>
      </c>
      <c r="J1123" s="0" t="s">
        <v>178</v>
      </c>
      <c r="K1123" s="0" t="s">
        <v>178</v>
      </c>
      <c r="L1123" s="0" t="s">
        <v>178</v>
      </c>
      <c r="M1123" s="0" t="s">
        <v>178</v>
      </c>
      <c r="N1123" s="0" t="s">
        <v>178</v>
      </c>
      <c r="O1123" s="0" t="s">
        <v>178</v>
      </c>
      <c r="P1123" s="0" t="s">
        <v>178</v>
      </c>
      <c r="Q1123" s="0" t="s">
        <v>178</v>
      </c>
      <c r="R1123" s="0" t="s">
        <v>178</v>
      </c>
      <c r="S1123" s="0" t="s">
        <v>178</v>
      </c>
      <c r="T1123" s="0" t="s">
        <v>178</v>
      </c>
      <c r="U1123" s="0" t="s">
        <v>178</v>
      </c>
      <c r="V1123" s="0" t="s">
        <v>178</v>
      </c>
      <c r="W1123" s="0" t="s">
        <v>178</v>
      </c>
      <c r="X1123" s="0" t="s">
        <v>178</v>
      </c>
      <c r="Y1123" s="0" t="s">
        <v>178</v>
      </c>
      <c r="Z1123" s="0" t="s">
        <v>178</v>
      </c>
      <c r="AA1123" s="0" t="s">
        <v>178</v>
      </c>
      <c r="AB1123" s="0" t="s">
        <v>178</v>
      </c>
      <c r="AC1123" s="0" t="s">
        <v>178</v>
      </c>
      <c r="AD1123" s="0" t="s">
        <v>178</v>
      </c>
      <c r="AE1123" s="0" t="s">
        <v>178</v>
      </c>
      <c r="AF1123" s="0" t="s">
        <v>178</v>
      </c>
      <c r="AG1123" s="0" t="s">
        <v>178</v>
      </c>
      <c r="AH1123" s="0" t="s">
        <v>178</v>
      </c>
    </row>
    <row r="1124" customFormat="false" ht="12.75" hidden="false" customHeight="false" outlineLevel="0" collapsed="false">
      <c r="A1124" s="0" t="n">
        <v>180021049</v>
      </c>
      <c r="B1124" s="0" t="n">
        <v>18</v>
      </c>
      <c r="C1124" s="0" t="s">
        <v>80</v>
      </c>
      <c r="D1124" s="0" t="n">
        <v>210</v>
      </c>
      <c r="E1124" s="0" t="s">
        <v>7</v>
      </c>
      <c r="F1124" s="0" t="n">
        <v>0</v>
      </c>
      <c r="G1124" s="0" t="s">
        <v>6</v>
      </c>
      <c r="H1124" s="0" t="n">
        <v>49</v>
      </c>
      <c r="I1124" s="0" t="s">
        <v>174</v>
      </c>
      <c r="J1124" s="0" t="s">
        <v>178</v>
      </c>
      <c r="K1124" s="0" t="s">
        <v>178</v>
      </c>
      <c r="L1124" s="0" t="s">
        <v>178</v>
      </c>
      <c r="M1124" s="0" t="s">
        <v>178</v>
      </c>
      <c r="N1124" s="0" t="s">
        <v>178</v>
      </c>
      <c r="O1124" s="0" t="s">
        <v>178</v>
      </c>
      <c r="P1124" s="0" t="s">
        <v>178</v>
      </c>
      <c r="Q1124" s="0" t="s">
        <v>178</v>
      </c>
      <c r="R1124" s="0" t="s">
        <v>178</v>
      </c>
      <c r="S1124" s="0" t="s">
        <v>178</v>
      </c>
      <c r="T1124" s="0" t="s">
        <v>178</v>
      </c>
      <c r="U1124" s="0" t="s">
        <v>178</v>
      </c>
      <c r="V1124" s="0" t="s">
        <v>178</v>
      </c>
      <c r="W1124" s="0" t="s">
        <v>178</v>
      </c>
      <c r="X1124" s="0" t="s">
        <v>178</v>
      </c>
      <c r="Y1124" s="0" t="s">
        <v>178</v>
      </c>
      <c r="Z1124" s="0" t="s">
        <v>178</v>
      </c>
      <c r="AA1124" s="0" t="s">
        <v>178</v>
      </c>
      <c r="AB1124" s="0" t="s">
        <v>178</v>
      </c>
      <c r="AC1124" s="0" t="s">
        <v>178</v>
      </c>
      <c r="AD1124" s="0" t="s">
        <v>178</v>
      </c>
      <c r="AE1124" s="0" t="s">
        <v>178</v>
      </c>
      <c r="AF1124" s="0" t="s">
        <v>178</v>
      </c>
      <c r="AG1124" s="0" t="s">
        <v>178</v>
      </c>
      <c r="AH1124" s="0" t="s">
        <v>178</v>
      </c>
    </row>
    <row r="1125" customFormat="false" ht="12.75" hidden="false" customHeight="false" outlineLevel="0" collapsed="false">
      <c r="A1125" s="0" t="n">
        <v>180021050</v>
      </c>
      <c r="B1125" s="0" t="n">
        <v>18</v>
      </c>
      <c r="C1125" s="0" t="s">
        <v>80</v>
      </c>
      <c r="D1125" s="0" t="n">
        <v>210</v>
      </c>
      <c r="E1125" s="0" t="s">
        <v>7</v>
      </c>
      <c r="F1125" s="0" t="n">
        <v>0</v>
      </c>
      <c r="G1125" s="0" t="s">
        <v>6</v>
      </c>
      <c r="H1125" s="0" t="n">
        <v>50</v>
      </c>
      <c r="I1125" s="0" t="s">
        <v>175</v>
      </c>
      <c r="J1125" s="0" t="n">
        <v>78.4901422600734</v>
      </c>
      <c r="K1125" s="0" t="n">
        <v>35.0155895506113</v>
      </c>
      <c r="L1125" s="0" t="n">
        <v>55.273383289612</v>
      </c>
      <c r="M1125" s="0" t="n">
        <v>58.5588512486896</v>
      </c>
      <c r="N1125" s="0" t="n">
        <v>65.1515519923924</v>
      </c>
      <c r="O1125" s="0" t="n">
        <v>21.7148431152953</v>
      </c>
      <c r="P1125" s="0" t="n">
        <v>63.0566487378713</v>
      </c>
      <c r="Q1125" s="0" t="n">
        <v>53.6970678884452</v>
      </c>
      <c r="R1125" s="0" t="n">
        <v>107.304508388323</v>
      </c>
      <c r="S1125" s="0" t="n">
        <v>101.020761273093</v>
      </c>
      <c r="T1125" s="0" t="n">
        <v>97.8155870589573</v>
      </c>
      <c r="U1125" s="0" t="n">
        <v>146.010185295161</v>
      </c>
      <c r="V1125" s="0" t="n">
        <v>81.5852324917629</v>
      </c>
      <c r="W1125" s="0" t="n">
        <v>76.5586494886506</v>
      </c>
      <c r="X1125" s="0" t="n">
        <v>19.527740868067</v>
      </c>
      <c r="Y1125" s="0" t="n">
        <v>19.9518584812813</v>
      </c>
      <c r="Z1125" s="0" t="n">
        <v>19.0146544194715</v>
      </c>
      <c r="AA1125" s="0" t="n">
        <v>41.7950051832384</v>
      </c>
      <c r="AB1125" s="0" t="n">
        <v>21.2804119325593</v>
      </c>
      <c r="AC1125" s="0" t="n">
        <v>82.9476174331159</v>
      </c>
      <c r="AD1125" s="0" t="n">
        <v>39.6150270868206</v>
      </c>
      <c r="AE1125" s="0" t="n">
        <v>99.4264676551705</v>
      </c>
      <c r="AF1125" s="0" t="n">
        <v>76.0450151056673</v>
      </c>
      <c r="AG1125" s="0" t="n">
        <v>75.8456743343329</v>
      </c>
      <c r="AH1125" s="0" t="n">
        <v>36.5219665365129</v>
      </c>
    </row>
    <row r="1126" customFormat="false" ht="12.75" hidden="false" customHeight="false" outlineLevel="0" collapsed="false">
      <c r="A1126" s="0" t="n">
        <v>180021051</v>
      </c>
      <c r="B1126" s="0" t="n">
        <v>18</v>
      </c>
      <c r="C1126" s="0" t="s">
        <v>80</v>
      </c>
      <c r="D1126" s="0" t="n">
        <v>210</v>
      </c>
      <c r="E1126" s="0" t="s">
        <v>7</v>
      </c>
      <c r="F1126" s="0" t="n">
        <v>0</v>
      </c>
      <c r="G1126" s="0" t="s">
        <v>6</v>
      </c>
      <c r="H1126" s="0" t="n">
        <v>51</v>
      </c>
      <c r="I1126" s="0" t="s">
        <v>176</v>
      </c>
      <c r="J1126" s="0" t="n">
        <v>31.5571080407555</v>
      </c>
      <c r="K1126" s="0" t="n">
        <v>7.22105637390591</v>
      </c>
      <c r="L1126" s="0" t="n">
        <v>17.9471171012968</v>
      </c>
      <c r="M1126" s="0" t="n">
        <v>19.0138996046433</v>
      </c>
      <c r="N1126" s="0" t="n">
        <v>23.9094713230099</v>
      </c>
      <c r="O1126" s="0" t="n">
        <v>2.62976824232553</v>
      </c>
      <c r="P1126" s="0" t="n">
        <v>23.1406787500517</v>
      </c>
      <c r="Q1126" s="0" t="n">
        <v>17.4352917812311</v>
      </c>
      <c r="R1126" s="0" t="n">
        <v>51.456682656941</v>
      </c>
      <c r="S1126" s="0" t="n">
        <v>43.6135944755799</v>
      </c>
      <c r="T1126" s="0" t="n">
        <v>35.8965965078254</v>
      </c>
      <c r="U1126" s="0" t="n">
        <v>63.0368345131796</v>
      </c>
      <c r="V1126" s="0" t="n">
        <v>22.2292299730064</v>
      </c>
      <c r="W1126" s="0" t="n">
        <v>20.8596552823188</v>
      </c>
      <c r="X1126" s="0" t="n">
        <v>0.494399593664692</v>
      </c>
      <c r="Y1126" s="0" t="n">
        <v>0.505137321958805</v>
      </c>
      <c r="Z1126" s="0" t="n">
        <v>0.48140936947981</v>
      </c>
      <c r="AA1126" s="0" t="n">
        <v>5.06156902608673</v>
      </c>
      <c r="AB1126" s="0" t="n">
        <v>0.538773383135128</v>
      </c>
      <c r="AC1126" s="0" t="n">
        <v>22.6004340162891</v>
      </c>
      <c r="AD1126" s="0" t="n">
        <v>4.79756356509922</v>
      </c>
      <c r="AE1126" s="0" t="n">
        <v>32.2835034111437</v>
      </c>
      <c r="AF1126" s="0" t="n">
        <v>20.7197072001394</v>
      </c>
      <c r="AG1126" s="0" t="n">
        <v>20.6653935490821</v>
      </c>
      <c r="AH1126" s="0" t="n">
        <v>4.42297958290781</v>
      </c>
    </row>
    <row r="1127" customFormat="false" ht="12.75" hidden="false" customHeight="false" outlineLevel="0" collapsed="false">
      <c r="A1127" s="0" t="n">
        <v>180021052</v>
      </c>
      <c r="B1127" s="0" t="n">
        <v>18</v>
      </c>
      <c r="C1127" s="0" t="s">
        <v>80</v>
      </c>
      <c r="D1127" s="0" t="n">
        <v>210</v>
      </c>
      <c r="E1127" s="0" t="s">
        <v>7</v>
      </c>
      <c r="F1127" s="0" t="n">
        <v>0</v>
      </c>
      <c r="G1127" s="0" t="s">
        <v>6</v>
      </c>
      <c r="H1127" s="0" t="n">
        <v>52</v>
      </c>
      <c r="I1127" s="0" t="s">
        <v>177</v>
      </c>
      <c r="J1127" s="0" t="n">
        <v>161.719691558696</v>
      </c>
      <c r="K1127" s="0" t="n">
        <v>102.330411762742</v>
      </c>
      <c r="L1127" s="0" t="n">
        <v>128.989638274176</v>
      </c>
      <c r="M1127" s="0" t="n">
        <v>136.656824510674</v>
      </c>
      <c r="N1127" s="0" t="n">
        <v>141.807500128571</v>
      </c>
      <c r="O1127" s="0" t="n">
        <v>78.4414796308171</v>
      </c>
      <c r="P1127" s="0" t="n">
        <v>137.247777689886</v>
      </c>
      <c r="Q1127" s="0" t="n">
        <v>125.311043961662</v>
      </c>
      <c r="R1127" s="0" t="n">
        <v>197.336811417494</v>
      </c>
      <c r="S1127" s="0" t="n">
        <v>199.051171889468</v>
      </c>
      <c r="T1127" s="0" t="n">
        <v>212.903353032311</v>
      </c>
      <c r="U1127" s="0" t="n">
        <v>287.698272360388</v>
      </c>
      <c r="V1127" s="0" t="n">
        <v>208.890598291954</v>
      </c>
      <c r="W1127" s="0" t="n">
        <v>196.020549401791</v>
      </c>
      <c r="X1127" s="0" t="n">
        <v>108.801608347533</v>
      </c>
      <c r="Y1127" s="0" t="n">
        <v>111.164640444179</v>
      </c>
      <c r="Z1127" s="0" t="n">
        <v>105.942873627236</v>
      </c>
      <c r="AA1127" s="0" t="n">
        <v>150.977929259901</v>
      </c>
      <c r="AB1127" s="0" t="n">
        <v>118.566866500501</v>
      </c>
      <c r="AC1127" s="0" t="n">
        <v>212.378844838679</v>
      </c>
      <c r="AD1127" s="0" t="n">
        <v>143.103098825352</v>
      </c>
      <c r="AE1127" s="0" t="n">
        <v>232.028208414913</v>
      </c>
      <c r="AF1127" s="0" t="n">
        <v>194.705441381776</v>
      </c>
      <c r="AG1127" s="0" t="n">
        <v>194.195049835215</v>
      </c>
      <c r="AH1127" s="0" t="n">
        <v>131.929900618686</v>
      </c>
    </row>
    <row r="1128" customFormat="false" ht="12.75" hidden="false" customHeight="false" outlineLevel="0" collapsed="false">
      <c r="A1128" s="0" t="n">
        <v>181021019</v>
      </c>
      <c r="B1128" s="0" t="n">
        <v>18</v>
      </c>
      <c r="C1128" s="0" t="s">
        <v>80</v>
      </c>
      <c r="D1128" s="0" t="n">
        <v>210</v>
      </c>
      <c r="E1128" s="0" t="s">
        <v>7</v>
      </c>
      <c r="F1128" s="0" t="n">
        <v>1</v>
      </c>
      <c r="G1128" s="0" t="s">
        <v>86</v>
      </c>
      <c r="H1128" s="0" t="n">
        <v>19</v>
      </c>
      <c r="I1128" s="0" t="s">
        <v>146</v>
      </c>
      <c r="J1128" s="0" t="n">
        <v>5</v>
      </c>
      <c r="K1128" s="0" t="n">
        <v>3</v>
      </c>
      <c r="L1128" s="0" t="n">
        <v>5</v>
      </c>
      <c r="M1128" s="0" t="n">
        <v>5</v>
      </c>
      <c r="N1128" s="0" t="n">
        <v>3</v>
      </c>
      <c r="O1128" s="0" t="n">
        <v>2</v>
      </c>
      <c r="P1128" s="0" t="n">
        <v>3</v>
      </c>
      <c r="Q1128" s="0" t="n">
        <v>2</v>
      </c>
      <c r="R1128" s="0" t="n">
        <v>9</v>
      </c>
      <c r="S1128" s="0" t="n">
        <v>7</v>
      </c>
      <c r="T1128" s="0" t="n">
        <v>3</v>
      </c>
      <c r="U1128" s="0" t="n">
        <v>7</v>
      </c>
      <c r="V1128" s="0" t="n">
        <v>4</v>
      </c>
      <c r="W1128" s="0" t="n">
        <v>4</v>
      </c>
      <c r="X1128" s="0" t="n">
        <v>1</v>
      </c>
      <c r="Y1128" s="0" t="n">
        <v>1</v>
      </c>
      <c r="Z1128" s="0" t="n">
        <v>1</v>
      </c>
      <c r="AA1128" s="0" t="n">
        <v>2</v>
      </c>
      <c r="AB1128" s="0" t="n">
        <v>1</v>
      </c>
      <c r="AC1128" s="0" t="n">
        <v>4</v>
      </c>
      <c r="AD1128" s="0" t="n">
        <v>1</v>
      </c>
      <c r="AE1128" s="0" t="n">
        <v>2</v>
      </c>
      <c r="AF1128" s="0" t="n">
        <v>3</v>
      </c>
      <c r="AG1128" s="0" t="n">
        <v>2</v>
      </c>
      <c r="AH1128" s="0" t="n">
        <v>1</v>
      </c>
    </row>
    <row r="1129" customFormat="false" ht="12.75" hidden="false" customHeight="false" outlineLevel="0" collapsed="false">
      <c r="A1129" s="0" t="n">
        <v>181021039</v>
      </c>
      <c r="B1129" s="0" t="n">
        <v>18</v>
      </c>
      <c r="C1129" s="0" t="s">
        <v>80</v>
      </c>
      <c r="D1129" s="0" t="n">
        <v>210</v>
      </c>
      <c r="E1129" s="0" t="s">
        <v>7</v>
      </c>
      <c r="F1129" s="0" t="n">
        <v>1</v>
      </c>
      <c r="G1129" s="0" t="s">
        <v>86</v>
      </c>
      <c r="H1129" s="0" t="n">
        <v>39</v>
      </c>
      <c r="I1129" s="0" t="s">
        <v>166</v>
      </c>
      <c r="J1129" s="0" t="n">
        <v>33.0709703022687</v>
      </c>
      <c r="K1129" s="0" t="n">
        <v>20.0910795606751</v>
      </c>
      <c r="L1129" s="0" t="n">
        <v>33.7336391849953</v>
      </c>
      <c r="M1129" s="0" t="n">
        <v>34.2864979770966</v>
      </c>
      <c r="N1129" s="0" t="n">
        <v>20.6228088265622</v>
      </c>
      <c r="O1129" s="0" t="n">
        <v>13.7598899208806</v>
      </c>
      <c r="P1129" s="0" t="n">
        <v>20.708221163802</v>
      </c>
      <c r="Q1129" s="0" t="n">
        <v>14.0007000350018</v>
      </c>
      <c r="R1129" s="0" t="n">
        <v>63.6762416867129</v>
      </c>
      <c r="S1129" s="0" t="n">
        <v>50.6768985738073</v>
      </c>
      <c r="T1129" s="0" t="n">
        <v>22.0490959870645</v>
      </c>
      <c r="U1129" s="0" t="n">
        <v>52.1143537820131</v>
      </c>
      <c r="V1129" s="0" t="n">
        <v>30.2480338777979</v>
      </c>
      <c r="W1129" s="0" t="n">
        <v>30.6372549019608</v>
      </c>
      <c r="X1129" s="0" t="n">
        <v>7.71545405447111</v>
      </c>
      <c r="Y1129" s="0" t="n">
        <v>7.69763682549457</v>
      </c>
      <c r="Z1129" s="0" t="n">
        <v>7.65345170671973</v>
      </c>
      <c r="AA1129" s="0" t="n">
        <v>15.0829562594268</v>
      </c>
      <c r="AB1129" s="0" t="n">
        <v>7.49344323716748</v>
      </c>
      <c r="AC1129" s="0" t="n">
        <v>29.8485187672562</v>
      </c>
      <c r="AD1129" s="0" t="n">
        <v>7.4393691414968</v>
      </c>
      <c r="AE1129" s="0" t="n">
        <v>14.8148148148148</v>
      </c>
      <c r="AF1129" s="0" t="n">
        <v>22.0490959870645</v>
      </c>
      <c r="AG1129" s="0" t="n">
        <v>14.6498681511866</v>
      </c>
      <c r="AH1129" s="0" t="n">
        <v>7.35131956186135</v>
      </c>
    </row>
    <row r="1130" customFormat="false" ht="12.75" hidden="false" customHeight="false" outlineLevel="0" collapsed="false">
      <c r="A1130" s="0" t="n">
        <v>181021040</v>
      </c>
      <c r="B1130" s="0" t="n">
        <v>18</v>
      </c>
      <c r="C1130" s="0" t="s">
        <v>80</v>
      </c>
      <c r="D1130" s="0" t="n">
        <v>210</v>
      </c>
      <c r="E1130" s="0" t="s">
        <v>7</v>
      </c>
      <c r="F1130" s="0" t="n">
        <v>1</v>
      </c>
      <c r="G1130" s="0" t="s">
        <v>86</v>
      </c>
      <c r="H1130" s="0" t="n">
        <v>40</v>
      </c>
      <c r="I1130" s="0" t="s">
        <v>167</v>
      </c>
      <c r="J1130" s="0" t="n">
        <v>10.7380540387487</v>
      </c>
      <c r="K1130" s="0" t="n">
        <v>4.14326361435575</v>
      </c>
      <c r="L1130" s="0" t="n">
        <v>10.9532208212011</v>
      </c>
      <c r="M1130" s="0" t="n">
        <v>11.1327325661278</v>
      </c>
      <c r="N1130" s="0" t="n">
        <v>4.25291897226646</v>
      </c>
      <c r="O1130" s="0" t="n">
        <v>1.66638650529044</v>
      </c>
      <c r="P1130" s="0" t="n">
        <v>4.27053304960034</v>
      </c>
      <c r="Q1130" s="0" t="n">
        <v>1.69554972729412</v>
      </c>
      <c r="R1130" s="0" t="n">
        <v>29.1168324421843</v>
      </c>
      <c r="S1130" s="0" t="n">
        <v>20.3747415588204</v>
      </c>
      <c r="T1130" s="0" t="n">
        <v>4.54705367408203</v>
      </c>
      <c r="U1130" s="0" t="n">
        <v>20.9526731054189</v>
      </c>
      <c r="V1130" s="0" t="n">
        <v>8.241571185922</v>
      </c>
      <c r="W1130" s="0" t="n">
        <v>8.34762081515261</v>
      </c>
      <c r="X1130" s="0" t="n">
        <v>0.195338384262711</v>
      </c>
      <c r="Y1130" s="0" t="n">
        <v>0.194887291080671</v>
      </c>
      <c r="Z1130" s="0" t="n">
        <v>0.193768620727766</v>
      </c>
      <c r="AA1130" s="0" t="n">
        <v>1.82661597695298</v>
      </c>
      <c r="AB1130" s="0" t="n">
        <v>0.189717557019782</v>
      </c>
      <c r="AC1130" s="0" t="n">
        <v>8.13271676461701</v>
      </c>
      <c r="AD1130" s="0" t="n">
        <v>0.188348519448668</v>
      </c>
      <c r="AE1130" s="0" t="n">
        <v>1.79414280402937</v>
      </c>
      <c r="AF1130" s="0" t="n">
        <v>4.54705367408203</v>
      </c>
      <c r="AG1130" s="0" t="n">
        <v>1.77416699783156</v>
      </c>
      <c r="AH1130" s="0" t="n">
        <v>0.18611929709836</v>
      </c>
    </row>
    <row r="1131" customFormat="false" ht="12.75" hidden="false" customHeight="false" outlineLevel="0" collapsed="false">
      <c r="A1131" s="0" t="n">
        <v>181021041</v>
      </c>
      <c r="B1131" s="0" t="n">
        <v>18</v>
      </c>
      <c r="C1131" s="0" t="s">
        <v>80</v>
      </c>
      <c r="D1131" s="0" t="n">
        <v>210</v>
      </c>
      <c r="E1131" s="0" t="s">
        <v>7</v>
      </c>
      <c r="F1131" s="0" t="n">
        <v>1</v>
      </c>
      <c r="G1131" s="0" t="s">
        <v>86</v>
      </c>
      <c r="H1131" s="0" t="n">
        <v>41</v>
      </c>
      <c r="I1131" s="0" t="s">
        <v>168</v>
      </c>
      <c r="J1131" s="0" t="n">
        <v>77.1766127344578</v>
      </c>
      <c r="K1131" s="0" t="n">
        <v>58.714660258119</v>
      </c>
      <c r="L1131" s="0" t="n">
        <v>78.7230608509153</v>
      </c>
      <c r="M1131" s="0" t="n">
        <v>80.0132488467577</v>
      </c>
      <c r="N1131" s="0" t="n">
        <v>60.2685988158543</v>
      </c>
      <c r="O1131" s="0" t="n">
        <v>49.7054535103128</v>
      </c>
      <c r="P1131" s="0" t="n">
        <v>60.5182099105565</v>
      </c>
      <c r="Q1131" s="0" t="n">
        <v>50.5753424411898</v>
      </c>
      <c r="R1131" s="0" t="n">
        <v>120.87734152695</v>
      </c>
      <c r="S1131" s="0" t="n">
        <v>104.41377949542</v>
      </c>
      <c r="T1131" s="0" t="n">
        <v>64.4368151531848</v>
      </c>
      <c r="U1131" s="0" t="n">
        <v>107.37548661184</v>
      </c>
      <c r="V1131" s="0" t="n">
        <v>77.4469803040206</v>
      </c>
      <c r="W1131" s="0" t="n">
        <v>78.4435407123444</v>
      </c>
      <c r="X1131" s="0" t="n">
        <v>42.9877585906866</v>
      </c>
      <c r="Y1131" s="0" t="n">
        <v>42.8884873446147</v>
      </c>
      <c r="Z1131" s="0" t="n">
        <v>42.642303619615</v>
      </c>
      <c r="AA1131" s="0" t="n">
        <v>54.4848240401505</v>
      </c>
      <c r="AB1131" s="0" t="n">
        <v>41.75079348774</v>
      </c>
      <c r="AC1131" s="0" t="n">
        <v>76.4240629460763</v>
      </c>
      <c r="AD1131" s="0" t="n">
        <v>41.4495119099754</v>
      </c>
      <c r="AE1131" s="0" t="n">
        <v>53.5162049461034</v>
      </c>
      <c r="AF1131" s="0" t="n">
        <v>64.4368151531848</v>
      </c>
      <c r="AG1131" s="0" t="n">
        <v>52.9203608828301</v>
      </c>
      <c r="AH1131" s="0" t="n">
        <v>40.9589310515246</v>
      </c>
    </row>
    <row r="1132" customFormat="false" ht="12.75" hidden="false" customHeight="false" outlineLevel="0" collapsed="false">
      <c r="A1132" s="0" t="n">
        <v>181021042</v>
      </c>
      <c r="B1132" s="0" t="n">
        <v>18</v>
      </c>
      <c r="C1132" s="0" t="s">
        <v>80</v>
      </c>
      <c r="D1132" s="0" t="n">
        <v>210</v>
      </c>
      <c r="E1132" s="0" t="s">
        <v>7</v>
      </c>
      <c r="F1132" s="0" t="n">
        <v>1</v>
      </c>
      <c r="G1132" s="0" t="s">
        <v>86</v>
      </c>
      <c r="H1132" s="0" t="n">
        <v>42</v>
      </c>
      <c r="I1132" s="0" t="s">
        <v>169</v>
      </c>
      <c r="J1132" s="0" t="n">
        <v>38.3261699904733</v>
      </c>
      <c r="K1132" s="0" t="n">
        <v>21.9722113757647</v>
      </c>
      <c r="L1132" s="0" t="n">
        <v>43.2280211342664</v>
      </c>
      <c r="M1132" s="0" t="n">
        <v>42.8943442289434</v>
      </c>
      <c r="N1132" s="0" t="n">
        <v>24.7043918918919</v>
      </c>
      <c r="O1132" s="0" t="n">
        <v>20.6884347879609</v>
      </c>
      <c r="P1132" s="0" t="n">
        <v>23.7717908082409</v>
      </c>
      <c r="Q1132" s="0" t="n">
        <v>20.5624665899557</v>
      </c>
      <c r="R1132" s="0" t="n">
        <v>87.3610204301154</v>
      </c>
      <c r="S1132" s="0" t="n">
        <v>75.490575938349</v>
      </c>
      <c r="T1132" s="0" t="n">
        <v>28.2726827312815</v>
      </c>
      <c r="U1132" s="0" t="n">
        <v>69.2096607560106</v>
      </c>
      <c r="V1132" s="0" t="n">
        <v>38.7488683723788</v>
      </c>
      <c r="W1132" s="0" t="n">
        <v>42.6990417373757</v>
      </c>
      <c r="X1132" s="0" t="n">
        <v>8.46023688663283</v>
      </c>
      <c r="Y1132" s="0" t="n">
        <v>7.40740740740741</v>
      </c>
      <c r="Z1132" s="0" t="n">
        <v>9.11161731207289</v>
      </c>
      <c r="AA1132" s="0" t="n">
        <v>16.5549311512044</v>
      </c>
      <c r="AB1132" s="0" t="n">
        <v>7.91139240506329</v>
      </c>
      <c r="AC1132" s="0" t="n">
        <v>31.9943165453848</v>
      </c>
      <c r="AD1132" s="0" t="n">
        <v>8.38574423480084</v>
      </c>
      <c r="AE1132" s="0" t="n">
        <v>14.0701981515446</v>
      </c>
      <c r="AF1132" s="0" t="n">
        <v>20.1760832144873</v>
      </c>
      <c r="AG1132" s="0" t="n">
        <v>15.0881678491353</v>
      </c>
      <c r="AH1132" s="0" t="n">
        <v>7.44047619047619</v>
      </c>
    </row>
    <row r="1133" customFormat="false" ht="12.75" hidden="false" customHeight="false" outlineLevel="0" collapsed="false">
      <c r="A1133" s="0" t="n">
        <v>181021044</v>
      </c>
      <c r="B1133" s="0" t="n">
        <v>18</v>
      </c>
      <c r="C1133" s="0" t="s">
        <v>80</v>
      </c>
      <c r="D1133" s="0" t="n">
        <v>210</v>
      </c>
      <c r="E1133" s="0" t="s">
        <v>7</v>
      </c>
      <c r="F1133" s="0" t="n">
        <v>1</v>
      </c>
      <c r="G1133" s="0" t="s">
        <v>86</v>
      </c>
      <c r="H1133" s="0" t="n">
        <v>44</v>
      </c>
      <c r="I1133" s="0" t="s">
        <v>170</v>
      </c>
      <c r="J1133" s="0" t="s">
        <v>178</v>
      </c>
      <c r="K1133" s="0" t="s">
        <v>178</v>
      </c>
      <c r="L1133" s="0" t="s">
        <v>178</v>
      </c>
      <c r="M1133" s="0" t="s">
        <v>178</v>
      </c>
      <c r="N1133" s="0" t="s">
        <v>178</v>
      </c>
      <c r="O1133" s="0" t="s">
        <v>178</v>
      </c>
      <c r="P1133" s="0" t="s">
        <v>178</v>
      </c>
      <c r="Q1133" s="0" t="s">
        <v>178</v>
      </c>
      <c r="R1133" s="0" t="s">
        <v>178</v>
      </c>
      <c r="S1133" s="0" t="s">
        <v>178</v>
      </c>
      <c r="T1133" s="0" t="s">
        <v>178</v>
      </c>
      <c r="U1133" s="0" t="s">
        <v>178</v>
      </c>
      <c r="V1133" s="0" t="s">
        <v>178</v>
      </c>
      <c r="W1133" s="0" t="s">
        <v>178</v>
      </c>
      <c r="X1133" s="0" t="s">
        <v>178</v>
      </c>
      <c r="Y1133" s="0" t="s">
        <v>178</v>
      </c>
      <c r="Z1133" s="0" t="s">
        <v>178</v>
      </c>
      <c r="AA1133" s="0" t="s">
        <v>178</v>
      </c>
      <c r="AB1133" s="0" t="s">
        <v>178</v>
      </c>
      <c r="AC1133" s="0" t="s">
        <v>178</v>
      </c>
      <c r="AD1133" s="0" t="s">
        <v>178</v>
      </c>
      <c r="AE1133" s="0" t="s">
        <v>178</v>
      </c>
      <c r="AF1133" s="0" t="s">
        <v>178</v>
      </c>
      <c r="AG1133" s="0" t="s">
        <v>178</v>
      </c>
      <c r="AH1133" s="0" t="s">
        <v>178</v>
      </c>
    </row>
    <row r="1134" customFormat="false" ht="12.75" hidden="false" customHeight="false" outlineLevel="0" collapsed="false">
      <c r="A1134" s="0" t="n">
        <v>181021045</v>
      </c>
      <c r="B1134" s="0" t="n">
        <v>18</v>
      </c>
      <c r="C1134" s="0" t="s">
        <v>80</v>
      </c>
      <c r="D1134" s="0" t="n">
        <v>210</v>
      </c>
      <c r="E1134" s="0" t="s">
        <v>7</v>
      </c>
      <c r="F1134" s="0" t="n">
        <v>1</v>
      </c>
      <c r="G1134" s="0" t="s">
        <v>86</v>
      </c>
      <c r="H1134" s="0" t="n">
        <v>45</v>
      </c>
      <c r="I1134" s="0" t="s">
        <v>171</v>
      </c>
      <c r="J1134" s="0" t="s">
        <v>178</v>
      </c>
      <c r="K1134" s="0" t="s">
        <v>178</v>
      </c>
      <c r="L1134" s="0" t="s">
        <v>178</v>
      </c>
      <c r="M1134" s="0" t="s">
        <v>178</v>
      </c>
      <c r="N1134" s="0" t="s">
        <v>178</v>
      </c>
      <c r="O1134" s="0" t="s">
        <v>178</v>
      </c>
      <c r="P1134" s="0" t="s">
        <v>178</v>
      </c>
      <c r="Q1134" s="0" t="s">
        <v>178</v>
      </c>
      <c r="R1134" s="0" t="s">
        <v>178</v>
      </c>
      <c r="S1134" s="0" t="s">
        <v>178</v>
      </c>
      <c r="T1134" s="0" t="s">
        <v>178</v>
      </c>
      <c r="U1134" s="0" t="s">
        <v>178</v>
      </c>
      <c r="V1134" s="0" t="s">
        <v>178</v>
      </c>
      <c r="W1134" s="0" t="s">
        <v>178</v>
      </c>
      <c r="X1134" s="0" t="s">
        <v>178</v>
      </c>
      <c r="Y1134" s="0" t="s">
        <v>178</v>
      </c>
      <c r="Z1134" s="0" t="s">
        <v>178</v>
      </c>
      <c r="AA1134" s="0" t="s">
        <v>178</v>
      </c>
      <c r="AB1134" s="0" t="s">
        <v>178</v>
      </c>
      <c r="AC1134" s="0" t="s">
        <v>178</v>
      </c>
      <c r="AD1134" s="0" t="s">
        <v>178</v>
      </c>
      <c r="AE1134" s="0" t="s">
        <v>178</v>
      </c>
      <c r="AF1134" s="0" t="s">
        <v>178</v>
      </c>
      <c r="AG1134" s="0" t="s">
        <v>178</v>
      </c>
      <c r="AH1134" s="0" t="s">
        <v>178</v>
      </c>
    </row>
    <row r="1135" customFormat="false" ht="12.75" hidden="false" customHeight="false" outlineLevel="0" collapsed="false">
      <c r="A1135" s="0" t="n">
        <v>181021046</v>
      </c>
      <c r="B1135" s="0" t="n">
        <v>18</v>
      </c>
      <c r="C1135" s="0" t="s">
        <v>80</v>
      </c>
      <c r="D1135" s="0" t="n">
        <v>210</v>
      </c>
      <c r="E1135" s="0" t="s">
        <v>7</v>
      </c>
      <c r="F1135" s="0" t="n">
        <v>1</v>
      </c>
      <c r="G1135" s="0" t="s">
        <v>86</v>
      </c>
      <c r="H1135" s="0" t="n">
        <v>46</v>
      </c>
      <c r="I1135" s="0" t="s">
        <v>172</v>
      </c>
      <c r="J1135" s="0" t="n">
        <v>23.2871408065296</v>
      </c>
      <c r="K1135" s="0" t="n">
        <v>9.21677730053365</v>
      </c>
      <c r="L1135" s="0" t="n">
        <v>19.3794811523933</v>
      </c>
      <c r="M1135" s="0" t="n">
        <v>13.7797820877978</v>
      </c>
      <c r="N1135" s="0" t="n">
        <v>8.18607068607069</v>
      </c>
      <c r="O1135" s="0" t="n">
        <v>7.98608973964424</v>
      </c>
      <c r="P1135" s="0" t="n">
        <v>9.50871632329636</v>
      </c>
      <c r="Q1135" s="0" t="n">
        <v>7.45213869585308</v>
      </c>
      <c r="R1135" s="0" t="n">
        <v>34.8647344911547</v>
      </c>
      <c r="S1135" s="0" t="n">
        <v>22.0819383821808</v>
      </c>
      <c r="T1135" s="0" t="n">
        <v>9.98606972112158</v>
      </c>
      <c r="U1135" s="0" t="n">
        <v>25.4406430737684</v>
      </c>
      <c r="V1135" s="0" t="n">
        <v>10.3995603342781</v>
      </c>
      <c r="W1135" s="0" t="n">
        <v>12.2786453049527</v>
      </c>
      <c r="X1135" s="0" t="n">
        <v>3.38409475465313</v>
      </c>
      <c r="Y1135" s="0" t="n">
        <v>4.93827160493827</v>
      </c>
      <c r="Z1135" s="0" t="n">
        <v>2.27790432801822</v>
      </c>
      <c r="AA1135" s="0" t="n">
        <v>4.92129218837293</v>
      </c>
      <c r="AB1135" s="0" t="n">
        <v>3.16455696202532</v>
      </c>
      <c r="AC1135" s="0" t="n">
        <v>12.0626916641804</v>
      </c>
      <c r="AD1135" s="0" t="n">
        <v>2.09643605870021</v>
      </c>
      <c r="AE1135" s="0" t="n">
        <v>6.62063509188334</v>
      </c>
      <c r="AF1135" s="0" t="n">
        <v>9.22740992621926</v>
      </c>
      <c r="AG1135" s="0" t="n">
        <v>4.83286233003489</v>
      </c>
      <c r="AH1135" s="0" t="n">
        <v>1.48809523809524</v>
      </c>
    </row>
    <row r="1136" customFormat="false" ht="12.75" hidden="false" customHeight="false" outlineLevel="0" collapsed="false">
      <c r="A1136" s="0" t="n">
        <v>181021048</v>
      </c>
      <c r="B1136" s="0" t="n">
        <v>18</v>
      </c>
      <c r="C1136" s="0" t="s">
        <v>80</v>
      </c>
      <c r="D1136" s="0" t="n">
        <v>210</v>
      </c>
      <c r="E1136" s="0" t="s">
        <v>7</v>
      </c>
      <c r="F1136" s="0" t="n">
        <v>1</v>
      </c>
      <c r="G1136" s="0" t="s">
        <v>86</v>
      </c>
      <c r="H1136" s="0" t="n">
        <v>48</v>
      </c>
      <c r="I1136" s="0" t="s">
        <v>173</v>
      </c>
      <c r="J1136" s="0" t="s">
        <v>178</v>
      </c>
      <c r="K1136" s="0" t="s">
        <v>178</v>
      </c>
      <c r="L1136" s="0" t="s">
        <v>178</v>
      </c>
      <c r="M1136" s="0" t="s">
        <v>178</v>
      </c>
      <c r="N1136" s="0" t="s">
        <v>178</v>
      </c>
      <c r="O1136" s="0" t="s">
        <v>178</v>
      </c>
      <c r="P1136" s="0" t="s">
        <v>178</v>
      </c>
      <c r="Q1136" s="0" t="s">
        <v>178</v>
      </c>
      <c r="R1136" s="0" t="s">
        <v>178</v>
      </c>
      <c r="S1136" s="0" t="s">
        <v>178</v>
      </c>
      <c r="T1136" s="0" t="s">
        <v>178</v>
      </c>
      <c r="U1136" s="0" t="s">
        <v>178</v>
      </c>
      <c r="V1136" s="0" t="s">
        <v>178</v>
      </c>
      <c r="W1136" s="0" t="s">
        <v>178</v>
      </c>
      <c r="X1136" s="0" t="s">
        <v>178</v>
      </c>
      <c r="Y1136" s="0" t="s">
        <v>178</v>
      </c>
      <c r="Z1136" s="0" t="s">
        <v>178</v>
      </c>
      <c r="AA1136" s="0" t="s">
        <v>178</v>
      </c>
      <c r="AB1136" s="0" t="s">
        <v>178</v>
      </c>
      <c r="AC1136" s="0" t="s">
        <v>178</v>
      </c>
      <c r="AD1136" s="0" t="s">
        <v>178</v>
      </c>
      <c r="AE1136" s="0" t="s">
        <v>178</v>
      </c>
      <c r="AF1136" s="0" t="s">
        <v>178</v>
      </c>
      <c r="AG1136" s="0" t="s">
        <v>178</v>
      </c>
      <c r="AH1136" s="0" t="s">
        <v>178</v>
      </c>
    </row>
    <row r="1137" customFormat="false" ht="12.75" hidden="false" customHeight="false" outlineLevel="0" collapsed="false">
      <c r="A1137" s="0" t="n">
        <v>181021049</v>
      </c>
      <c r="B1137" s="0" t="n">
        <v>18</v>
      </c>
      <c r="C1137" s="0" t="s">
        <v>80</v>
      </c>
      <c r="D1137" s="0" t="n">
        <v>210</v>
      </c>
      <c r="E1137" s="0" t="s">
        <v>7</v>
      </c>
      <c r="F1137" s="0" t="n">
        <v>1</v>
      </c>
      <c r="G1137" s="0" t="s">
        <v>86</v>
      </c>
      <c r="H1137" s="0" t="n">
        <v>49</v>
      </c>
      <c r="I1137" s="0" t="s">
        <v>174</v>
      </c>
      <c r="J1137" s="0" t="s">
        <v>178</v>
      </c>
      <c r="K1137" s="0" t="s">
        <v>178</v>
      </c>
      <c r="L1137" s="0" t="s">
        <v>178</v>
      </c>
      <c r="M1137" s="0" t="s">
        <v>178</v>
      </c>
      <c r="N1137" s="0" t="s">
        <v>178</v>
      </c>
      <c r="O1137" s="0" t="s">
        <v>178</v>
      </c>
      <c r="P1137" s="0" t="s">
        <v>178</v>
      </c>
      <c r="Q1137" s="0" t="s">
        <v>178</v>
      </c>
      <c r="R1137" s="0" t="s">
        <v>178</v>
      </c>
      <c r="S1137" s="0" t="s">
        <v>178</v>
      </c>
      <c r="T1137" s="0" t="s">
        <v>178</v>
      </c>
      <c r="U1137" s="0" t="s">
        <v>178</v>
      </c>
      <c r="V1137" s="0" t="s">
        <v>178</v>
      </c>
      <c r="W1137" s="0" t="s">
        <v>178</v>
      </c>
      <c r="X1137" s="0" t="s">
        <v>178</v>
      </c>
      <c r="Y1137" s="0" t="s">
        <v>178</v>
      </c>
      <c r="Z1137" s="0" t="s">
        <v>178</v>
      </c>
      <c r="AA1137" s="0" t="s">
        <v>178</v>
      </c>
      <c r="AB1137" s="0" t="s">
        <v>178</v>
      </c>
      <c r="AC1137" s="0" t="s">
        <v>178</v>
      </c>
      <c r="AD1137" s="0" t="s">
        <v>178</v>
      </c>
      <c r="AE1137" s="0" t="s">
        <v>178</v>
      </c>
      <c r="AF1137" s="0" t="s">
        <v>178</v>
      </c>
      <c r="AG1137" s="0" t="s">
        <v>178</v>
      </c>
      <c r="AH1137" s="0" t="s">
        <v>178</v>
      </c>
    </row>
    <row r="1138" customFormat="false" ht="12.75" hidden="false" customHeight="false" outlineLevel="0" collapsed="false">
      <c r="A1138" s="0" t="n">
        <v>181021050</v>
      </c>
      <c r="B1138" s="0" t="n">
        <v>18</v>
      </c>
      <c r="C1138" s="0" t="s">
        <v>80</v>
      </c>
      <c r="D1138" s="0" t="n">
        <v>210</v>
      </c>
      <c r="E1138" s="0" t="s">
        <v>7</v>
      </c>
      <c r="F1138" s="0" t="n">
        <v>1</v>
      </c>
      <c r="G1138" s="0" t="s">
        <v>86</v>
      </c>
      <c r="H1138" s="0" t="n">
        <v>50</v>
      </c>
      <c r="I1138" s="0" t="s">
        <v>175</v>
      </c>
      <c r="J1138" s="0" t="n">
        <v>79.9288173083855</v>
      </c>
      <c r="K1138" s="0" t="n">
        <v>50.7640649806348</v>
      </c>
      <c r="L1138" s="0" t="n">
        <v>78.6851521732813</v>
      </c>
      <c r="M1138" s="0" t="n">
        <v>86.9853324809041</v>
      </c>
      <c r="N1138" s="0" t="n">
        <v>46.3433238426513</v>
      </c>
      <c r="O1138" s="0" t="n">
        <v>30.8978256160562</v>
      </c>
      <c r="P1138" s="0" t="n">
        <v>44.7587279270091</v>
      </c>
      <c r="Q1138" s="0" t="n">
        <v>31.6127110237777</v>
      </c>
      <c r="R1138" s="0" t="n">
        <v>141.776189996627</v>
      </c>
      <c r="S1138" s="0" t="n">
        <v>128.9782781679</v>
      </c>
      <c r="T1138" s="0" t="n">
        <v>72.0088012479677</v>
      </c>
      <c r="U1138" s="0" t="n">
        <v>181.439048447062</v>
      </c>
      <c r="V1138" s="0" t="n">
        <v>120.243833384815</v>
      </c>
      <c r="W1138" s="0" t="n">
        <v>118.277193679221</v>
      </c>
      <c r="X1138" s="0" t="n">
        <v>28.6197398621554</v>
      </c>
      <c r="Y1138" s="0" t="n">
        <v>29.9455489456272</v>
      </c>
      <c r="Z1138" s="0" t="n">
        <v>28.4372073874642</v>
      </c>
      <c r="AA1138" s="0" t="n">
        <v>65.1076769103036</v>
      </c>
      <c r="AB1138" s="0" t="n">
        <v>31.6724874551539</v>
      </c>
      <c r="AC1138" s="0" t="n">
        <v>121.906098009145</v>
      </c>
      <c r="AD1138" s="0" t="n">
        <v>30.8181479519091</v>
      </c>
      <c r="AE1138" s="0" t="n">
        <v>61.5403278341834</v>
      </c>
      <c r="AF1138" s="0" t="n">
        <v>81.378680972884</v>
      </c>
      <c r="AG1138" s="0" t="n">
        <v>55.3325122583525</v>
      </c>
      <c r="AH1138" s="0" t="n">
        <v>27.1203361971037</v>
      </c>
    </row>
    <row r="1139" customFormat="false" ht="12.75" hidden="false" customHeight="false" outlineLevel="0" collapsed="false">
      <c r="A1139" s="0" t="n">
        <v>181021051</v>
      </c>
      <c r="B1139" s="0" t="n">
        <v>18</v>
      </c>
      <c r="C1139" s="0" t="s">
        <v>80</v>
      </c>
      <c r="D1139" s="0" t="n">
        <v>210</v>
      </c>
      <c r="E1139" s="0" t="s">
        <v>7</v>
      </c>
      <c r="F1139" s="0" t="n">
        <v>1</v>
      </c>
      <c r="G1139" s="0" t="s">
        <v>86</v>
      </c>
      <c r="H1139" s="0" t="n">
        <v>51</v>
      </c>
      <c r="I1139" s="0" t="s">
        <v>176</v>
      </c>
      <c r="J1139" s="0" t="n">
        <v>25.9526694156851</v>
      </c>
      <c r="K1139" s="0" t="n">
        <v>10.4687706161265</v>
      </c>
      <c r="L1139" s="0" t="n">
        <v>25.5488547315438</v>
      </c>
      <c r="M1139" s="0" t="n">
        <v>28.2439006845347</v>
      </c>
      <c r="N1139" s="0" t="n">
        <v>9.55710751459048</v>
      </c>
      <c r="O1139" s="0" t="n">
        <v>3.7418700255211</v>
      </c>
      <c r="P1139" s="0" t="n">
        <v>9.23032574156979</v>
      </c>
      <c r="Q1139" s="0" t="n">
        <v>3.82844596494402</v>
      </c>
      <c r="R1139" s="0" t="n">
        <v>64.8291020178798</v>
      </c>
      <c r="S1139" s="0" t="n">
        <v>51.8559572177698</v>
      </c>
      <c r="T1139" s="0" t="n">
        <v>14.8499459784159</v>
      </c>
      <c r="U1139" s="0" t="n">
        <v>72.9479077217621</v>
      </c>
      <c r="V1139" s="0" t="n">
        <v>32.7623975995506</v>
      </c>
      <c r="W1139" s="0" t="n">
        <v>32.2265544701693</v>
      </c>
      <c r="X1139" s="0" t="n">
        <v>0.724589078390379</v>
      </c>
      <c r="Y1139" s="0" t="n">
        <v>0.758155658189545</v>
      </c>
      <c r="Z1139" s="0" t="n">
        <v>0.719967756245249</v>
      </c>
      <c r="AA1139" s="0" t="n">
        <v>7.8848417260591</v>
      </c>
      <c r="AB1139" s="0" t="n">
        <v>0.801877955774418</v>
      </c>
      <c r="AC1139" s="0" t="n">
        <v>33.2153087635161</v>
      </c>
      <c r="AD1139" s="0" t="n">
        <v>0.780247952277872</v>
      </c>
      <c r="AE1139" s="0" t="n">
        <v>7.45281920303832</v>
      </c>
      <c r="AF1139" s="0" t="n">
        <v>16.782240438646</v>
      </c>
      <c r="AG1139" s="0" t="n">
        <v>6.70102393706032</v>
      </c>
      <c r="AH1139" s="0" t="n">
        <v>0.68662746430766</v>
      </c>
    </row>
    <row r="1140" customFormat="false" ht="12.75" hidden="false" customHeight="false" outlineLevel="0" collapsed="false">
      <c r="A1140" s="0" t="n">
        <v>181021052</v>
      </c>
      <c r="B1140" s="0" t="n">
        <v>18</v>
      </c>
      <c r="C1140" s="0" t="s">
        <v>80</v>
      </c>
      <c r="D1140" s="0" t="n">
        <v>210</v>
      </c>
      <c r="E1140" s="0" t="s">
        <v>7</v>
      </c>
      <c r="F1140" s="0" t="n">
        <v>1</v>
      </c>
      <c r="G1140" s="0" t="s">
        <v>86</v>
      </c>
      <c r="H1140" s="0" t="n">
        <v>52</v>
      </c>
      <c r="I1140" s="0" t="s">
        <v>177</v>
      </c>
      <c r="J1140" s="0" t="n">
        <v>186.527196612351</v>
      </c>
      <c r="K1140" s="0" t="n">
        <v>148.354139938456</v>
      </c>
      <c r="L1140" s="0" t="n">
        <v>183.624897053977</v>
      </c>
      <c r="M1140" s="0" t="n">
        <v>202.994749083496</v>
      </c>
      <c r="N1140" s="0" t="n">
        <v>135.434858362675</v>
      </c>
      <c r="O1140" s="0" t="n">
        <v>111.613569843903</v>
      </c>
      <c r="P1140" s="0" t="n">
        <v>130.803996663464</v>
      </c>
      <c r="Q1140" s="0" t="n">
        <v>114.195981738404</v>
      </c>
      <c r="R1140" s="0" t="n">
        <v>269.135371131493</v>
      </c>
      <c r="S1140" s="0" t="n">
        <v>265.744547818138</v>
      </c>
      <c r="T1140" s="0" t="n">
        <v>210.440274655245</v>
      </c>
      <c r="U1140" s="0" t="n">
        <v>373.833784812595</v>
      </c>
      <c r="V1140" s="0" t="n">
        <v>307.871970570262</v>
      </c>
      <c r="W1140" s="0" t="n">
        <v>302.836591835909</v>
      </c>
      <c r="X1140" s="0" t="n">
        <v>159.458984453369</v>
      </c>
      <c r="Y1140" s="0" t="n">
        <v>166.845919870941</v>
      </c>
      <c r="Z1140" s="0" t="n">
        <v>158.441978597124</v>
      </c>
      <c r="AA1140" s="0" t="n">
        <v>235.191315224013</v>
      </c>
      <c r="AB1140" s="0" t="n">
        <v>176.467805404103</v>
      </c>
      <c r="AC1140" s="0" t="n">
        <v>312.128028208279</v>
      </c>
      <c r="AD1140" s="0" t="n">
        <v>171.707730357231</v>
      </c>
      <c r="AE1140" s="0" t="n">
        <v>222.304823785657</v>
      </c>
      <c r="AF1140" s="0" t="n">
        <v>237.823039381573</v>
      </c>
      <c r="AG1140" s="0" t="n">
        <v>199.880059468552</v>
      </c>
      <c r="AH1140" s="0" t="n">
        <v>151.104841932634</v>
      </c>
    </row>
    <row r="1141" customFormat="false" ht="12.75" hidden="false" customHeight="false" outlineLevel="0" collapsed="false">
      <c r="A1141" s="0" t="n">
        <v>182021019</v>
      </c>
      <c r="B1141" s="0" t="n">
        <v>18</v>
      </c>
      <c r="C1141" s="0" t="s">
        <v>80</v>
      </c>
      <c r="D1141" s="0" t="n">
        <v>210</v>
      </c>
      <c r="E1141" s="0" t="s">
        <v>7</v>
      </c>
      <c r="F1141" s="0" t="n">
        <v>2</v>
      </c>
      <c r="G1141" s="0" t="s">
        <v>87</v>
      </c>
      <c r="H1141" s="0" t="n">
        <v>19</v>
      </c>
      <c r="I1141" s="0" t="s">
        <v>146</v>
      </c>
      <c r="J1141" s="0" t="n">
        <v>2</v>
      </c>
      <c r="K1141" s="0" t="n">
        <v>0</v>
      </c>
      <c r="L1141" s="0" t="n">
        <v>0</v>
      </c>
      <c r="M1141" s="0" t="n">
        <v>0</v>
      </c>
      <c r="N1141" s="0" t="n">
        <v>3</v>
      </c>
      <c r="O1141" s="0" t="n">
        <v>0</v>
      </c>
      <c r="P1141" s="0" t="n">
        <v>3</v>
      </c>
      <c r="Q1141" s="0" t="n">
        <v>3</v>
      </c>
      <c r="R1141" s="0" t="n">
        <v>1</v>
      </c>
      <c r="S1141" s="0" t="n">
        <v>1</v>
      </c>
      <c r="T1141" s="0" t="n">
        <v>3</v>
      </c>
      <c r="U1141" s="0" t="n">
        <v>1</v>
      </c>
      <c r="V1141" s="0" t="n">
        <v>0</v>
      </c>
      <c r="W1141" s="0" t="n">
        <v>0</v>
      </c>
      <c r="X1141" s="0" t="n">
        <v>0</v>
      </c>
      <c r="Y1141" s="0" t="n">
        <v>0</v>
      </c>
      <c r="Z1141" s="0" t="n">
        <v>0</v>
      </c>
      <c r="AA1141" s="0" t="n">
        <v>0</v>
      </c>
      <c r="AB1141" s="0" t="n">
        <v>0</v>
      </c>
      <c r="AC1141" s="0" t="n">
        <v>0</v>
      </c>
      <c r="AD1141" s="0" t="n">
        <v>1</v>
      </c>
      <c r="AE1141" s="0" t="n">
        <v>3</v>
      </c>
      <c r="AF1141" s="0" t="n">
        <v>1</v>
      </c>
      <c r="AG1141" s="0" t="n">
        <v>2</v>
      </c>
      <c r="AH1141" s="0" t="n">
        <v>1</v>
      </c>
    </row>
    <row r="1142" customFormat="false" ht="12.75" hidden="false" customHeight="false" outlineLevel="0" collapsed="false">
      <c r="A1142" s="0" t="n">
        <v>182021039</v>
      </c>
      <c r="B1142" s="0" t="n">
        <v>18</v>
      </c>
      <c r="C1142" s="0" t="s">
        <v>80</v>
      </c>
      <c r="D1142" s="0" t="n">
        <v>210</v>
      </c>
      <c r="E1142" s="0" t="s">
        <v>7</v>
      </c>
      <c r="F1142" s="0" t="n">
        <v>2</v>
      </c>
      <c r="G1142" s="0" t="s">
        <v>87</v>
      </c>
      <c r="H1142" s="0" t="n">
        <v>39</v>
      </c>
      <c r="I1142" s="0" t="s">
        <v>166</v>
      </c>
      <c r="J1142" s="0" t="n">
        <v>13.2091671620104</v>
      </c>
      <c r="K1142" s="0" t="n">
        <v>0</v>
      </c>
      <c r="L1142" s="0" t="n">
        <v>0</v>
      </c>
      <c r="M1142" s="0" t="n">
        <v>0</v>
      </c>
      <c r="N1142" s="0" t="n">
        <v>20.4178860681957</v>
      </c>
      <c r="O1142" s="0" t="n">
        <v>0</v>
      </c>
      <c r="P1142" s="0" t="n">
        <v>20.5016059591335</v>
      </c>
      <c r="Q1142" s="0" t="n">
        <v>20.6540447504303</v>
      </c>
      <c r="R1142" s="0" t="n">
        <v>6.91276095672612</v>
      </c>
      <c r="S1142" s="0" t="n">
        <v>7.09370788110946</v>
      </c>
      <c r="T1142" s="0" t="n">
        <v>21.5300703315631</v>
      </c>
      <c r="U1142" s="0" t="n">
        <v>7.25794745246044</v>
      </c>
      <c r="V1142" s="0" t="n">
        <v>0</v>
      </c>
      <c r="W1142" s="0" t="n">
        <v>0</v>
      </c>
      <c r="X1142" s="0" t="n">
        <v>0</v>
      </c>
      <c r="Y1142" s="0" t="n">
        <v>0</v>
      </c>
      <c r="Z1142" s="0" t="n">
        <v>0</v>
      </c>
      <c r="AA1142" s="0" t="n">
        <v>0</v>
      </c>
      <c r="AB1142" s="0" t="n">
        <v>0</v>
      </c>
      <c r="AC1142" s="0" t="n">
        <v>0</v>
      </c>
      <c r="AD1142" s="0" t="n">
        <v>7.22647781471311</v>
      </c>
      <c r="AE1142" s="0" t="n">
        <v>21.551724137931</v>
      </c>
      <c r="AF1142" s="0" t="n">
        <v>7.1459196798628</v>
      </c>
      <c r="AG1142" s="0" t="n">
        <v>14.2470437384243</v>
      </c>
      <c r="AH1142" s="0" t="n">
        <v>7.16486350935015</v>
      </c>
    </row>
    <row r="1143" customFormat="false" ht="12.75" hidden="false" customHeight="false" outlineLevel="0" collapsed="false">
      <c r="A1143" s="0" t="n">
        <v>182021040</v>
      </c>
      <c r="B1143" s="0" t="n">
        <v>18</v>
      </c>
      <c r="C1143" s="0" t="s">
        <v>80</v>
      </c>
      <c r="D1143" s="0" t="n">
        <v>210</v>
      </c>
      <c r="E1143" s="0" t="s">
        <v>7</v>
      </c>
      <c r="F1143" s="0" t="n">
        <v>2</v>
      </c>
      <c r="G1143" s="0" t="s">
        <v>87</v>
      </c>
      <c r="H1143" s="0" t="n">
        <v>40</v>
      </c>
      <c r="I1143" s="0" t="s">
        <v>167</v>
      </c>
      <c r="J1143" s="0" t="n">
        <v>1.59969142423859</v>
      </c>
      <c r="K1143" s="0" t="n">
        <v>0</v>
      </c>
      <c r="L1143" s="0" t="n">
        <v>0</v>
      </c>
      <c r="M1143" s="0" t="n">
        <v>0</v>
      </c>
      <c r="N1143" s="0" t="n">
        <v>4.21065897295039</v>
      </c>
      <c r="O1143" s="0" t="n">
        <v>0</v>
      </c>
      <c r="P1143" s="0" t="n">
        <v>4.22792402716874</v>
      </c>
      <c r="Q1143" s="0" t="n">
        <v>4.25936057070982</v>
      </c>
      <c r="R1143" s="0" t="n">
        <v>0.175015954543688</v>
      </c>
      <c r="S1143" s="0" t="n">
        <v>0.179597134030573</v>
      </c>
      <c r="T1143" s="0" t="n">
        <v>4.44001810603991</v>
      </c>
      <c r="U1143" s="0" t="n">
        <v>0.18375531996146</v>
      </c>
      <c r="V1143" s="0" t="n">
        <v>0</v>
      </c>
      <c r="W1143" s="0" t="n">
        <v>0</v>
      </c>
      <c r="X1143" s="0" t="n">
        <v>0</v>
      </c>
      <c r="Y1143" s="0" t="n">
        <v>0</v>
      </c>
      <c r="Z1143" s="0" t="n">
        <v>0</v>
      </c>
      <c r="AA1143" s="0" t="n">
        <v>0</v>
      </c>
      <c r="AB1143" s="0" t="n">
        <v>0</v>
      </c>
      <c r="AC1143" s="0" t="n">
        <v>0</v>
      </c>
      <c r="AD1143" s="0" t="n">
        <v>0.182958577715638</v>
      </c>
      <c r="AE1143" s="0" t="n">
        <v>4.44448364149139</v>
      </c>
      <c r="AF1143" s="0" t="n">
        <v>0.180919022325925</v>
      </c>
      <c r="AG1143" s="0" t="n">
        <v>1.72538309263403</v>
      </c>
      <c r="AH1143" s="0" t="n">
        <v>0.181398638563373</v>
      </c>
    </row>
    <row r="1144" customFormat="false" ht="12.75" hidden="false" customHeight="false" outlineLevel="0" collapsed="false">
      <c r="A1144" s="0" t="n">
        <v>182021041</v>
      </c>
      <c r="B1144" s="0" t="n">
        <v>18</v>
      </c>
      <c r="C1144" s="0" t="s">
        <v>80</v>
      </c>
      <c r="D1144" s="0" t="n">
        <v>210</v>
      </c>
      <c r="E1144" s="0" t="s">
        <v>7</v>
      </c>
      <c r="F1144" s="0" t="n">
        <v>2</v>
      </c>
      <c r="G1144" s="0" t="s">
        <v>87</v>
      </c>
      <c r="H1144" s="0" t="n">
        <v>41</v>
      </c>
      <c r="I1144" s="0" t="s">
        <v>168</v>
      </c>
      <c r="J1144" s="0" t="n">
        <v>47.7160535481405</v>
      </c>
      <c r="K1144" s="0" t="n">
        <v>19.9476113567319</v>
      </c>
      <c r="L1144" s="0" t="n">
        <v>20.0813264080573</v>
      </c>
      <c r="M1144" s="0" t="n">
        <v>20.314181010063</v>
      </c>
      <c r="N1144" s="0" t="n">
        <v>59.6697275555865</v>
      </c>
      <c r="O1144" s="0" t="n">
        <v>20.3445315691273</v>
      </c>
      <c r="P1144" s="0" t="n">
        <v>59.9143926039932</v>
      </c>
      <c r="Q1144" s="0" t="n">
        <v>60.3598834405668</v>
      </c>
      <c r="R1144" s="0" t="n">
        <v>38.5154388976835</v>
      </c>
      <c r="S1144" s="0" t="n">
        <v>39.5236106330347</v>
      </c>
      <c r="T1144" s="0" t="n">
        <v>62.9200019358571</v>
      </c>
      <c r="U1144" s="0" t="n">
        <v>40.438694955283</v>
      </c>
      <c r="V1144" s="0" t="n">
        <v>22.0826498124281</v>
      </c>
      <c r="W1144" s="0" t="n">
        <v>22.366225724608</v>
      </c>
      <c r="X1144" s="0" t="n">
        <v>22.3745781877212</v>
      </c>
      <c r="Y1144" s="0" t="n">
        <v>22.2913332357615</v>
      </c>
      <c r="Z1144" s="0" t="n">
        <v>22.0533883506625</v>
      </c>
      <c r="AA1144" s="0" t="n">
        <v>21.9146472096122</v>
      </c>
      <c r="AB1144" s="0" t="n">
        <v>21.8427435184396</v>
      </c>
      <c r="AC1144" s="0" t="n">
        <v>21.6940565830545</v>
      </c>
      <c r="AD1144" s="0" t="n">
        <v>40.2633573561129</v>
      </c>
      <c r="AE1144" s="0" t="n">
        <v>62.9832835469995</v>
      </c>
      <c r="AF1144" s="0" t="n">
        <v>39.8145161564878</v>
      </c>
      <c r="AG1144" s="0" t="n">
        <v>51.4652205992589</v>
      </c>
      <c r="AH1144" s="0" t="n">
        <v>39.92006441885</v>
      </c>
    </row>
    <row r="1145" customFormat="false" ht="12.75" hidden="false" customHeight="false" outlineLevel="0" collapsed="false">
      <c r="A1145" s="0" t="n">
        <v>182021042</v>
      </c>
      <c r="B1145" s="0" t="n">
        <v>18</v>
      </c>
      <c r="C1145" s="0" t="s">
        <v>80</v>
      </c>
      <c r="D1145" s="0" t="n">
        <v>210</v>
      </c>
      <c r="E1145" s="0" t="s">
        <v>7</v>
      </c>
      <c r="F1145" s="0" t="n">
        <v>2</v>
      </c>
      <c r="G1145" s="0" t="s">
        <v>87</v>
      </c>
      <c r="H1145" s="0" t="n">
        <v>42</v>
      </c>
      <c r="I1145" s="0" t="s">
        <v>169</v>
      </c>
      <c r="J1145" s="0" t="n">
        <v>10.4031209362809</v>
      </c>
      <c r="K1145" s="0" t="n">
        <v>0</v>
      </c>
      <c r="L1145" s="0" t="n">
        <v>0</v>
      </c>
      <c r="M1145" s="0" t="n">
        <v>0</v>
      </c>
      <c r="N1145" s="0" t="n">
        <v>15.9225667371132</v>
      </c>
      <c r="O1145" s="0" t="n">
        <v>0</v>
      </c>
      <c r="P1145" s="0" t="n">
        <v>17.9380383264593</v>
      </c>
      <c r="Q1145" s="0" t="n">
        <v>17.5401640265139</v>
      </c>
      <c r="R1145" s="0" t="n">
        <v>5.4945054945055</v>
      </c>
      <c r="S1145" s="0" t="n">
        <v>5.4945054945055</v>
      </c>
      <c r="T1145" s="0" t="n">
        <v>18.6907782705874</v>
      </c>
      <c r="U1145" s="0" t="n">
        <v>4.24929178470255</v>
      </c>
      <c r="V1145" s="0" t="n">
        <v>0</v>
      </c>
      <c r="W1145" s="0" t="n">
        <v>0</v>
      </c>
      <c r="X1145" s="0" t="n">
        <v>0</v>
      </c>
      <c r="Y1145" s="0" t="n">
        <v>0</v>
      </c>
      <c r="Z1145" s="0" t="n">
        <v>0</v>
      </c>
      <c r="AA1145" s="0" t="n">
        <v>0</v>
      </c>
      <c r="AB1145" s="0" t="n">
        <v>0</v>
      </c>
      <c r="AC1145" s="0" t="n">
        <v>0</v>
      </c>
      <c r="AD1145" s="0" t="n">
        <v>6.72043010752688</v>
      </c>
      <c r="AE1145" s="0" t="n">
        <v>16.3141536029819</v>
      </c>
      <c r="AF1145" s="0" t="n">
        <v>5.75815738963532</v>
      </c>
      <c r="AG1145" s="0" t="n">
        <v>11.0170818205355</v>
      </c>
      <c r="AH1145" s="0" t="n">
        <v>5.83657587548638</v>
      </c>
    </row>
    <row r="1146" customFormat="false" ht="12.75" hidden="false" customHeight="false" outlineLevel="0" collapsed="false">
      <c r="A1146" s="0" t="n">
        <v>182021044</v>
      </c>
      <c r="B1146" s="0" t="n">
        <v>18</v>
      </c>
      <c r="C1146" s="0" t="s">
        <v>80</v>
      </c>
      <c r="D1146" s="0" t="n">
        <v>210</v>
      </c>
      <c r="E1146" s="0" t="s">
        <v>7</v>
      </c>
      <c r="F1146" s="0" t="n">
        <v>2</v>
      </c>
      <c r="G1146" s="0" t="s">
        <v>87</v>
      </c>
      <c r="H1146" s="0" t="n">
        <v>44</v>
      </c>
      <c r="I1146" s="0" t="s">
        <v>170</v>
      </c>
      <c r="J1146" s="0" t="s">
        <v>178</v>
      </c>
      <c r="K1146" s="0" t="s">
        <v>178</v>
      </c>
      <c r="L1146" s="0" t="s">
        <v>178</v>
      </c>
      <c r="M1146" s="0" t="s">
        <v>178</v>
      </c>
      <c r="N1146" s="0" t="s">
        <v>178</v>
      </c>
      <c r="O1146" s="0" t="s">
        <v>178</v>
      </c>
      <c r="P1146" s="0" t="s">
        <v>178</v>
      </c>
      <c r="Q1146" s="0" t="s">
        <v>178</v>
      </c>
      <c r="R1146" s="0" t="s">
        <v>178</v>
      </c>
      <c r="S1146" s="0" t="s">
        <v>178</v>
      </c>
      <c r="T1146" s="0" t="s">
        <v>178</v>
      </c>
      <c r="U1146" s="0" t="s">
        <v>178</v>
      </c>
      <c r="V1146" s="0" t="s">
        <v>178</v>
      </c>
      <c r="W1146" s="0" t="s">
        <v>178</v>
      </c>
      <c r="X1146" s="0" t="s">
        <v>178</v>
      </c>
      <c r="Y1146" s="0" t="s">
        <v>178</v>
      </c>
      <c r="Z1146" s="0" t="s">
        <v>178</v>
      </c>
      <c r="AA1146" s="0" t="s">
        <v>178</v>
      </c>
      <c r="AB1146" s="0" t="s">
        <v>178</v>
      </c>
      <c r="AC1146" s="0" t="s">
        <v>178</v>
      </c>
      <c r="AD1146" s="0" t="s">
        <v>178</v>
      </c>
      <c r="AE1146" s="0" t="s">
        <v>178</v>
      </c>
      <c r="AF1146" s="0" t="s">
        <v>178</v>
      </c>
      <c r="AG1146" s="0" t="s">
        <v>178</v>
      </c>
      <c r="AH1146" s="0" t="s">
        <v>178</v>
      </c>
    </row>
    <row r="1147" customFormat="false" ht="12.75" hidden="false" customHeight="false" outlineLevel="0" collapsed="false">
      <c r="A1147" s="0" t="n">
        <v>182021045</v>
      </c>
      <c r="B1147" s="0" t="n">
        <v>18</v>
      </c>
      <c r="C1147" s="0" t="s">
        <v>80</v>
      </c>
      <c r="D1147" s="0" t="n">
        <v>210</v>
      </c>
      <c r="E1147" s="0" t="s">
        <v>7</v>
      </c>
      <c r="F1147" s="0" t="n">
        <v>2</v>
      </c>
      <c r="G1147" s="0" t="s">
        <v>87</v>
      </c>
      <c r="H1147" s="0" t="n">
        <v>45</v>
      </c>
      <c r="I1147" s="0" t="s">
        <v>171</v>
      </c>
      <c r="J1147" s="0" t="s">
        <v>178</v>
      </c>
      <c r="K1147" s="0" t="s">
        <v>178</v>
      </c>
      <c r="L1147" s="0" t="s">
        <v>178</v>
      </c>
      <c r="M1147" s="0" t="s">
        <v>178</v>
      </c>
      <c r="N1147" s="0" t="s">
        <v>178</v>
      </c>
      <c r="O1147" s="0" t="s">
        <v>178</v>
      </c>
      <c r="P1147" s="0" t="s">
        <v>178</v>
      </c>
      <c r="Q1147" s="0" t="s">
        <v>178</v>
      </c>
      <c r="R1147" s="0" t="s">
        <v>178</v>
      </c>
      <c r="S1147" s="0" t="s">
        <v>178</v>
      </c>
      <c r="T1147" s="0" t="s">
        <v>178</v>
      </c>
      <c r="U1147" s="0" t="s">
        <v>178</v>
      </c>
      <c r="V1147" s="0" t="s">
        <v>178</v>
      </c>
      <c r="W1147" s="0" t="s">
        <v>178</v>
      </c>
      <c r="X1147" s="0" t="s">
        <v>178</v>
      </c>
      <c r="Y1147" s="0" t="s">
        <v>178</v>
      </c>
      <c r="Z1147" s="0" t="s">
        <v>178</v>
      </c>
      <c r="AA1147" s="0" t="s">
        <v>178</v>
      </c>
      <c r="AB1147" s="0" t="s">
        <v>178</v>
      </c>
      <c r="AC1147" s="0" t="s">
        <v>178</v>
      </c>
      <c r="AD1147" s="0" t="s">
        <v>178</v>
      </c>
      <c r="AE1147" s="0" t="s">
        <v>178</v>
      </c>
      <c r="AF1147" s="0" t="s">
        <v>178</v>
      </c>
      <c r="AG1147" s="0" t="s">
        <v>178</v>
      </c>
      <c r="AH1147" s="0" t="s">
        <v>178</v>
      </c>
    </row>
    <row r="1148" customFormat="false" ht="12.75" hidden="false" customHeight="false" outlineLevel="0" collapsed="false">
      <c r="A1148" s="0" t="n">
        <v>182021046</v>
      </c>
      <c r="B1148" s="0" t="n">
        <v>18</v>
      </c>
      <c r="C1148" s="0" t="s">
        <v>80</v>
      </c>
      <c r="D1148" s="0" t="n">
        <v>210</v>
      </c>
      <c r="E1148" s="0" t="s">
        <v>7</v>
      </c>
      <c r="F1148" s="0" t="n">
        <v>2</v>
      </c>
      <c r="G1148" s="0" t="s">
        <v>87</v>
      </c>
      <c r="H1148" s="0" t="n">
        <v>46</v>
      </c>
      <c r="I1148" s="0" t="s">
        <v>172</v>
      </c>
      <c r="J1148" s="0" t="n">
        <v>2.60078023407022</v>
      </c>
      <c r="K1148" s="0" t="n">
        <v>0</v>
      </c>
      <c r="L1148" s="0" t="n">
        <v>0</v>
      </c>
      <c r="M1148" s="0" t="n">
        <v>0</v>
      </c>
      <c r="N1148" s="0" t="n">
        <v>5.79089390538013</v>
      </c>
      <c r="O1148" s="0" t="n">
        <v>0</v>
      </c>
      <c r="P1148" s="0" t="n">
        <v>5.16152734172696</v>
      </c>
      <c r="Q1148" s="0" t="n">
        <v>6.76890237052017</v>
      </c>
      <c r="R1148" s="0" t="n">
        <v>0.899280575539568</v>
      </c>
      <c r="S1148" s="0" t="n">
        <v>0.902527075812274</v>
      </c>
      <c r="T1148" s="0" t="n">
        <v>5.463996698811</v>
      </c>
      <c r="U1148" s="0" t="n">
        <v>0.88339222614841</v>
      </c>
      <c r="V1148" s="0" t="n">
        <v>0</v>
      </c>
      <c r="W1148" s="0" t="n">
        <v>0</v>
      </c>
      <c r="X1148" s="0" t="n">
        <v>0</v>
      </c>
      <c r="Y1148" s="0" t="n">
        <v>0</v>
      </c>
      <c r="Z1148" s="0" t="n">
        <v>0</v>
      </c>
      <c r="AA1148" s="0" t="n">
        <v>0</v>
      </c>
      <c r="AB1148" s="0" t="n">
        <v>0</v>
      </c>
      <c r="AC1148" s="0" t="n">
        <v>0</v>
      </c>
      <c r="AD1148" s="0" t="n">
        <v>2.68817204301075</v>
      </c>
      <c r="AE1148" s="0" t="n">
        <v>4.47610912544081</v>
      </c>
      <c r="AF1148" s="0" t="n">
        <v>3.83877159309021</v>
      </c>
      <c r="AG1148" s="0" t="n">
        <v>2.50326643906962</v>
      </c>
      <c r="AH1148" s="0" t="n">
        <v>3.89105058365759</v>
      </c>
    </row>
    <row r="1149" customFormat="false" ht="12.75" hidden="false" customHeight="false" outlineLevel="0" collapsed="false">
      <c r="A1149" s="0" t="n">
        <v>182021048</v>
      </c>
      <c r="B1149" s="0" t="n">
        <v>18</v>
      </c>
      <c r="C1149" s="0" t="s">
        <v>80</v>
      </c>
      <c r="D1149" s="0" t="n">
        <v>210</v>
      </c>
      <c r="E1149" s="0" t="s">
        <v>7</v>
      </c>
      <c r="F1149" s="0" t="n">
        <v>2</v>
      </c>
      <c r="G1149" s="0" t="s">
        <v>87</v>
      </c>
      <c r="H1149" s="0" t="n">
        <v>48</v>
      </c>
      <c r="I1149" s="0" t="s">
        <v>173</v>
      </c>
      <c r="J1149" s="0" t="s">
        <v>178</v>
      </c>
      <c r="K1149" s="0" t="s">
        <v>178</v>
      </c>
      <c r="L1149" s="0" t="s">
        <v>178</v>
      </c>
      <c r="M1149" s="0" t="s">
        <v>178</v>
      </c>
      <c r="N1149" s="0" t="s">
        <v>178</v>
      </c>
      <c r="O1149" s="0" t="s">
        <v>178</v>
      </c>
      <c r="P1149" s="0" t="s">
        <v>178</v>
      </c>
      <c r="Q1149" s="0" t="s">
        <v>178</v>
      </c>
      <c r="R1149" s="0" t="s">
        <v>178</v>
      </c>
      <c r="S1149" s="0" t="s">
        <v>178</v>
      </c>
      <c r="T1149" s="0" t="s">
        <v>178</v>
      </c>
      <c r="U1149" s="0" t="s">
        <v>178</v>
      </c>
      <c r="V1149" s="0" t="s">
        <v>178</v>
      </c>
      <c r="W1149" s="0" t="s">
        <v>178</v>
      </c>
      <c r="X1149" s="0" t="s">
        <v>178</v>
      </c>
      <c r="Y1149" s="0" t="s">
        <v>178</v>
      </c>
      <c r="Z1149" s="0" t="s">
        <v>178</v>
      </c>
      <c r="AA1149" s="0" t="s">
        <v>178</v>
      </c>
      <c r="AB1149" s="0" t="s">
        <v>178</v>
      </c>
      <c r="AC1149" s="0" t="s">
        <v>178</v>
      </c>
      <c r="AD1149" s="0" t="s">
        <v>178</v>
      </c>
      <c r="AE1149" s="0" t="s">
        <v>178</v>
      </c>
      <c r="AF1149" s="0" t="s">
        <v>178</v>
      </c>
      <c r="AG1149" s="0" t="s">
        <v>178</v>
      </c>
      <c r="AH1149" s="0" t="s">
        <v>178</v>
      </c>
    </row>
    <row r="1150" customFormat="false" ht="12.75" hidden="false" customHeight="false" outlineLevel="0" collapsed="false">
      <c r="A1150" s="0" t="n">
        <v>182021049</v>
      </c>
      <c r="B1150" s="0" t="n">
        <v>18</v>
      </c>
      <c r="C1150" s="0" t="s">
        <v>80</v>
      </c>
      <c r="D1150" s="0" t="n">
        <v>210</v>
      </c>
      <c r="E1150" s="0" t="s">
        <v>7</v>
      </c>
      <c r="F1150" s="0" t="n">
        <v>2</v>
      </c>
      <c r="G1150" s="0" t="s">
        <v>87</v>
      </c>
      <c r="H1150" s="0" t="n">
        <v>49</v>
      </c>
      <c r="I1150" s="0" t="s">
        <v>174</v>
      </c>
      <c r="J1150" s="0" t="s">
        <v>178</v>
      </c>
      <c r="K1150" s="0" t="s">
        <v>178</v>
      </c>
      <c r="L1150" s="0" t="s">
        <v>178</v>
      </c>
      <c r="M1150" s="0" t="s">
        <v>178</v>
      </c>
      <c r="N1150" s="0" t="s">
        <v>178</v>
      </c>
      <c r="O1150" s="0" t="s">
        <v>178</v>
      </c>
      <c r="P1150" s="0" t="s">
        <v>178</v>
      </c>
      <c r="Q1150" s="0" t="s">
        <v>178</v>
      </c>
      <c r="R1150" s="0" t="s">
        <v>178</v>
      </c>
      <c r="S1150" s="0" t="s">
        <v>178</v>
      </c>
      <c r="T1150" s="0" t="s">
        <v>178</v>
      </c>
      <c r="U1150" s="0" t="s">
        <v>178</v>
      </c>
      <c r="V1150" s="0" t="s">
        <v>178</v>
      </c>
      <c r="W1150" s="0" t="s">
        <v>178</v>
      </c>
      <c r="X1150" s="0" t="s">
        <v>178</v>
      </c>
      <c r="Y1150" s="0" t="s">
        <v>178</v>
      </c>
      <c r="Z1150" s="0" t="s">
        <v>178</v>
      </c>
      <c r="AA1150" s="0" t="s">
        <v>178</v>
      </c>
      <c r="AB1150" s="0" t="s">
        <v>178</v>
      </c>
      <c r="AC1150" s="0" t="s">
        <v>178</v>
      </c>
      <c r="AD1150" s="0" t="s">
        <v>178</v>
      </c>
      <c r="AE1150" s="0" t="s">
        <v>178</v>
      </c>
      <c r="AF1150" s="0" t="s">
        <v>178</v>
      </c>
      <c r="AG1150" s="0" t="s">
        <v>178</v>
      </c>
      <c r="AH1150" s="0" t="s">
        <v>178</v>
      </c>
    </row>
    <row r="1151" customFormat="false" ht="12.75" hidden="false" customHeight="false" outlineLevel="0" collapsed="false">
      <c r="A1151" s="0" t="n">
        <v>182021050</v>
      </c>
      <c r="B1151" s="0" t="n">
        <v>18</v>
      </c>
      <c r="C1151" s="0" t="s">
        <v>80</v>
      </c>
      <c r="D1151" s="0" t="n">
        <v>210</v>
      </c>
      <c r="E1151" s="0" t="s">
        <v>7</v>
      </c>
      <c r="F1151" s="0" t="n">
        <v>2</v>
      </c>
      <c r="G1151" s="0" t="s">
        <v>87</v>
      </c>
      <c r="H1151" s="0" t="n">
        <v>50</v>
      </c>
      <c r="I1151" s="0" t="s">
        <v>175</v>
      </c>
      <c r="J1151" s="0" t="n">
        <v>75.1102821411853</v>
      </c>
      <c r="K1151" s="0" t="n">
        <v>0</v>
      </c>
      <c r="L1151" s="0" t="n">
        <v>0</v>
      </c>
      <c r="M1151" s="0" t="n">
        <v>0</v>
      </c>
      <c r="N1151" s="0" t="n">
        <v>109.654221162275</v>
      </c>
      <c r="O1151" s="0" t="n">
        <v>0</v>
      </c>
      <c r="P1151" s="0" t="n">
        <v>106.660971166111</v>
      </c>
      <c r="Q1151" s="0" t="n">
        <v>100.504993664369</v>
      </c>
      <c r="R1151" s="0" t="n">
        <v>33.6559882137179</v>
      </c>
      <c r="S1151" s="0" t="n">
        <v>40.1301215791155</v>
      </c>
      <c r="T1151" s="0" t="n">
        <v>152.451859531746</v>
      </c>
      <c r="U1151" s="0" t="n">
        <v>61.6893671074852</v>
      </c>
      <c r="V1151" s="0" t="n">
        <v>0</v>
      </c>
      <c r="W1151" s="0" t="n">
        <v>0</v>
      </c>
      <c r="X1151" s="0" t="n">
        <v>0</v>
      </c>
      <c r="Y1151" s="0" t="n">
        <v>0</v>
      </c>
      <c r="Z1151" s="0" t="n">
        <v>0</v>
      </c>
      <c r="AA1151" s="0" t="n">
        <v>0</v>
      </c>
      <c r="AB1151" s="0" t="n">
        <v>0</v>
      </c>
      <c r="AC1151" s="0" t="n">
        <v>0</v>
      </c>
      <c r="AD1151" s="0" t="n">
        <v>55.4401190969602</v>
      </c>
      <c r="AE1151" s="0" t="n">
        <v>168.639695224984</v>
      </c>
      <c r="AF1151" s="0" t="n">
        <v>63.5496349387273</v>
      </c>
      <c r="AG1151" s="0" t="n">
        <v>120.528719888982</v>
      </c>
      <c r="AH1151" s="0" t="n">
        <v>55.9006972069277</v>
      </c>
    </row>
    <row r="1152" customFormat="false" ht="12.75" hidden="false" customHeight="false" outlineLevel="0" collapsed="false">
      <c r="A1152" s="0" t="n">
        <v>182021051</v>
      </c>
      <c r="B1152" s="0" t="n">
        <v>18</v>
      </c>
      <c r="C1152" s="0" t="s">
        <v>80</v>
      </c>
      <c r="D1152" s="0" t="n">
        <v>210</v>
      </c>
      <c r="E1152" s="0" t="s">
        <v>7</v>
      </c>
      <c r="F1152" s="0" t="n">
        <v>2</v>
      </c>
      <c r="G1152" s="0" t="s">
        <v>87</v>
      </c>
      <c r="H1152" s="0" t="n">
        <v>51</v>
      </c>
      <c r="I1152" s="0" t="s">
        <v>176</v>
      </c>
      <c r="J1152" s="0" t="n">
        <v>9.09620362432507</v>
      </c>
      <c r="K1152" s="0" t="n">
        <v>0</v>
      </c>
      <c r="L1152" s="0" t="n">
        <v>0</v>
      </c>
      <c r="M1152" s="0" t="n">
        <v>0</v>
      </c>
      <c r="N1152" s="0" t="n">
        <v>22.6133365969761</v>
      </c>
      <c r="O1152" s="0" t="n">
        <v>0</v>
      </c>
      <c r="P1152" s="0" t="n">
        <v>21.9960564871481</v>
      </c>
      <c r="Q1152" s="0" t="n">
        <v>20.7265459306481</v>
      </c>
      <c r="R1152" s="0" t="n">
        <v>0.852095847116434</v>
      </c>
      <c r="S1152" s="0" t="n">
        <v>1.01600671252625</v>
      </c>
      <c r="T1152" s="0" t="n">
        <v>31.4392385252958</v>
      </c>
      <c r="U1152" s="0" t="n">
        <v>1.56183955109968</v>
      </c>
      <c r="V1152" s="0" t="n">
        <v>0</v>
      </c>
      <c r="W1152" s="0" t="n">
        <v>0</v>
      </c>
      <c r="X1152" s="0" t="n">
        <v>0</v>
      </c>
      <c r="Y1152" s="0" t="n">
        <v>0</v>
      </c>
      <c r="Z1152" s="0" t="n">
        <v>0</v>
      </c>
      <c r="AA1152" s="0" t="n">
        <v>0</v>
      </c>
      <c r="AB1152" s="0" t="n">
        <v>0</v>
      </c>
      <c r="AC1152" s="0" t="n">
        <v>0</v>
      </c>
      <c r="AD1152" s="0" t="n">
        <v>1.403622289923</v>
      </c>
      <c r="AE1152" s="0" t="n">
        <v>34.777559416436</v>
      </c>
      <c r="AF1152" s="0" t="n">
        <v>1.60893745485042</v>
      </c>
      <c r="AG1152" s="0" t="n">
        <v>14.596587144069</v>
      </c>
      <c r="AH1152" s="0" t="n">
        <v>1.41528311807293</v>
      </c>
    </row>
    <row r="1153" customFormat="false" ht="12.75" hidden="false" customHeight="false" outlineLevel="0" collapsed="false">
      <c r="A1153" s="0" t="n">
        <v>182021052</v>
      </c>
      <c r="B1153" s="0" t="n">
        <v>18</v>
      </c>
      <c r="C1153" s="0" t="s">
        <v>80</v>
      </c>
      <c r="D1153" s="0" t="n">
        <v>210</v>
      </c>
      <c r="E1153" s="0" t="s">
        <v>7</v>
      </c>
      <c r="F1153" s="0" t="n">
        <v>2</v>
      </c>
      <c r="G1153" s="0" t="s">
        <v>87</v>
      </c>
      <c r="H1153" s="0" t="n">
        <v>52</v>
      </c>
      <c r="I1153" s="0" t="s">
        <v>177</v>
      </c>
      <c r="J1153" s="0" t="n">
        <v>271.324164552344</v>
      </c>
      <c r="K1153" s="0" t="n">
        <v>299.573227355399</v>
      </c>
      <c r="L1153" s="0" t="n">
        <v>299.573227355399</v>
      </c>
      <c r="M1153" s="0" t="n">
        <v>299.573227355399</v>
      </c>
      <c r="N1153" s="0" t="n">
        <v>320.456166726527</v>
      </c>
      <c r="O1153" s="0" t="n">
        <v>299.573227355399</v>
      </c>
      <c r="P1153" s="0" t="n">
        <v>311.708620032402</v>
      </c>
      <c r="Q1153" s="0" t="n">
        <v>293.718241442749</v>
      </c>
      <c r="R1153" s="0" t="n">
        <v>187.519164296479</v>
      </c>
      <c r="S1153" s="0" t="n">
        <v>223.590726673853</v>
      </c>
      <c r="T1153" s="0" t="n">
        <v>445.529027501606</v>
      </c>
      <c r="U1153" s="0" t="n">
        <v>343.711154535623</v>
      </c>
      <c r="V1153" s="0" t="n">
        <v>299.573227355399</v>
      </c>
      <c r="W1153" s="0" t="n">
        <v>299.573227355399</v>
      </c>
      <c r="X1153" s="0" t="n">
        <v>299.573227355399</v>
      </c>
      <c r="Y1153" s="0" t="n">
        <v>299.573227355399</v>
      </c>
      <c r="Z1153" s="0" t="n">
        <v>299.573227355399</v>
      </c>
      <c r="AA1153" s="0" t="n">
        <v>299.573227355399</v>
      </c>
      <c r="AB1153" s="0" t="n">
        <v>299.573227355399</v>
      </c>
      <c r="AC1153" s="0" t="n">
        <v>299.573227355399</v>
      </c>
      <c r="AD1153" s="0" t="n">
        <v>308.892573159443</v>
      </c>
      <c r="AE1153" s="0" t="n">
        <v>492.836752811851</v>
      </c>
      <c r="AF1153" s="0" t="n">
        <v>354.07590350294</v>
      </c>
      <c r="AG1153" s="0" t="n">
        <v>435.391178094241</v>
      </c>
      <c r="AH1153" s="0" t="n">
        <v>311.4587501418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1:46:45Z</dcterms:modified>
  <cp:revision>0</cp:revision>
  <dc:subject/>
  <dc:title/>
</cp:coreProperties>
</file>